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0"/>
  </bookViews>
  <sheets>
    <sheet name="I. mérleg  " sheetId="1" state="visible" r:id="rId2"/>
    <sheet name="I.A.mérleg " sheetId="2" state="visible" r:id="rId3"/>
    <sheet name="I.B.mérleg " sheetId="3" state="visible" r:id="rId4"/>
    <sheet name="1. Összesített bevétel-kiadás " sheetId="4" state="visible" r:id="rId5"/>
    <sheet name="2. Önk. bevét-kiad" sheetId="5" state="visible" r:id="rId6"/>
    <sheet name="3. Int. bevét- kiad." sheetId="6" state="visible" r:id="rId7"/>
    <sheet name="4. Előir.felh. " sheetId="7" state="visible" r:id="rId8"/>
    <sheet name="5. Likviditási terv" sheetId="8" state="visible" r:id="rId9"/>
    <sheet name="6.Közvetett tám." sheetId="9" state="visible" r:id="rId10"/>
    <sheet name="7. Többéves kihat. járó köt." sheetId="10" state="visible" r:id="rId11"/>
    <sheet name="8.Középtávú terv" sheetId="11" state="visible" r:id="rId12"/>
    <sheet name="Munka1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'2. Önk. bevét-kiad'!$A$1:$T$118</definedName>
    <definedName function="false" hidden="false" localSheetId="5" name="_xlnm.Print_Area" vbProcedure="false">'3. Int. bevét- kiad.'!$A$1:$S$65</definedName>
    <definedName function="false" hidden="false" localSheetId="5" name="_xlnm.Print_Titles" vbProcedure="false">'3. Int. bevét- kiad.'!$7:$10</definedName>
    <definedName function="false" hidden="false" localSheetId="6" name="_xlnm.Print_Area" vbProcedure="false">'4. Előir.felh. '!$A$1:$O$26</definedName>
    <definedName function="false" hidden="false" localSheetId="7" name="_xlnm.Print_Area" vbProcedure="false">'5. Likviditási terv'!$A$1:$V$29</definedName>
    <definedName function="false" hidden="false" localSheetId="8" name="_xlnm.Print_Area" vbProcedure="false">'6.Közvetett tám.'!$A$1:$D$10</definedName>
    <definedName function="false" hidden="false" localSheetId="2" name="_xlnm.Print_Area" vbProcedure="false">'I.B.mérleg '!$A$1:$X$15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5" name="Excel_BuiltIn__FilterDatabase" vbProcedure="false">'3. Int. bevét- kiad.'!$A$1:$F$64</definedName>
    <definedName function="false" hidden="false" localSheetId="6" name="a1N7912" vbProcedure="false">'[2]'!$C$3</definedName>
    <definedName function="false" hidden="false" localSheetId="6" name="koltsegvetes_1" vbProcedure="false">'[2]'!$C$3</definedName>
    <definedName function="false" hidden="false" localSheetId="6" name="Létszám" vbProcedure="false">'[2]'!$C$3</definedName>
    <definedName function="false" hidden="false" localSheetId="6" name="Létszám1" vbProcedure="false">'[2]'!$C$3</definedName>
    <definedName function="false" hidden="false" localSheetId="6" name="Z_02835DE9_47C9_4E44_A41D_B640060429E4__wvu_PrintArea" vbProcedure="false">'4. Előir.felh. '!$A$3:$M$26</definedName>
    <definedName function="false" hidden="false" localSheetId="7" name="a1N791" vbProcedure="false">#REF!</definedName>
    <definedName function="false" hidden="false" localSheetId="7" name="a1N7912" vbProcedure="false">'[4]'!$C$3</definedName>
    <definedName function="false" hidden="false" localSheetId="7" name="Excel_BuiltIn_Print_Titles" vbProcedure="false">#REF!</definedName>
    <definedName function="false" hidden="false" localSheetId="7" name="koltsegvetes_1" vbProcedure="false">'[4]'!$C$3</definedName>
    <definedName function="false" hidden="false" localSheetId="7" name="Létszám" vbProcedure="false">'[4]'!$C$3</definedName>
    <definedName function="false" hidden="false" localSheetId="7" name="Létszám1" vbProcedure="false">'[4]'!$C$3</definedName>
    <definedName function="false" hidden="false" localSheetId="7" name="rt" vbProcedure="false">'[3]'!$C$3</definedName>
    <definedName function="false" hidden="false" localSheetId="7" name="zjdd" vbProcedure="false">'[3]'!$E$5</definedName>
    <definedName function="false" hidden="false" localSheetId="7" name="Z_02835DE9_47C9_4E44_A41D_B640060429E4__wvu_PrintArea" vbProcedure="false">'5. Likviditási terv'!$A$4:$M$27</definedName>
    <definedName function="false" hidden="false" localSheetId="10" name="rt" vbProcedure="false">'[3]'!$C$3</definedName>
    <definedName function="false" hidden="false" localSheetId="10" name="zjdd" vbProcedure="false">'[3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07">
  <si>
    <t xml:space="preserve">I.melléklet</t>
  </si>
  <si>
    <t xml:space="preserve">Szekszárdi Német Nemzetiségi Önkormányzatának   2020. évi tervezett mérlege</t>
  </si>
  <si>
    <t xml:space="preserve">adatok ezer Ft-ban</t>
  </si>
  <si>
    <t xml:space="preserve">Bevételek</t>
  </si>
  <si>
    <t xml:space="preserve">Eredeti előirányzat 2020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I.A.melléklet</t>
  </si>
  <si>
    <t xml:space="preserve">Szekszárdi Német Nemzetiségi Önkormányzat</t>
  </si>
  <si>
    <t xml:space="preserve">2020. évi működési és felhalmozási bevételek és kiadások mérlege (E Ft-ban)</t>
  </si>
  <si>
    <t xml:space="preserve">Működési bevételek előirányzata</t>
  </si>
  <si>
    <t xml:space="preserve">2020. Eredeti</t>
  </si>
  <si>
    <t xml:space="preserve">Működési kiadások előirányzata</t>
  </si>
  <si>
    <t xml:space="preserve">Működési célú támogatások államháztartáson belülről (B1)</t>
  </si>
  <si>
    <t xml:space="preserve">Személyi juttatások (K1)</t>
  </si>
  <si>
    <t xml:space="preserve">Működési bevételek (B4)</t>
  </si>
  <si>
    <t xml:space="preserve">Munkaadókat terhelő járulékok és szociális hozzájárulási adó (K2)</t>
  </si>
  <si>
    <t xml:space="preserve">Működési célú átvett pénzeszközök (B6)</t>
  </si>
  <si>
    <t xml:space="preserve">Dologi kiadások (K3)</t>
  </si>
  <si>
    <t xml:space="preserve">Finanszírozási bevételek</t>
  </si>
  <si>
    <t xml:space="preserve">Egyéb működési célú kiadások (K5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0. évi fejlesztési célú bevételek és kiadások mérlege (E Ft-ban)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célú finanszírozási bevételek (B8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I.B.melléklet</t>
  </si>
  <si>
    <t xml:space="preserve">Szekszárdi Német Nemzetiségi Önkormányzat  2020. évi tervezett I. B. mérlege</t>
  </si>
  <si>
    <t xml:space="preserve">B e v é t e l e k</t>
  </si>
  <si>
    <t xml:space="preserve">K i a d á s o k</t>
  </si>
  <si>
    <t xml:space="preserve">Módosítás I</t>
  </si>
  <si>
    <t xml:space="preserve">Wunderland Kindergarten a Szekszárdi Német Nemzetiségi Önkormányzat Óvodája  működési bevételei </t>
  </si>
  <si>
    <t xml:space="preserve">Wunderland Kindergarten a Szekszárdi Német Nemzetiségi Önkormányzat Óvodája  működési kiadásai</t>
  </si>
  <si>
    <t xml:space="preserve">Finanszírozási bevételek  (B8)</t>
  </si>
  <si>
    <t xml:space="preserve">Wunderland Kindergarten a Szekszárdi Német Nemzetiségi Önkormányzat Óvodája  működési bevételei összesen</t>
  </si>
  <si>
    <t xml:space="preserve">Wunderland Kindergarten a Szekszárdi Német Nemzetiségi Önkormányzat Óvodája  működési kiadásai összesen</t>
  </si>
  <si>
    <t xml:space="preserve">Wunderland Kindergarten a Szekszárdi Német Nemzetiségi Önkormányzat Óvodája  felhalmozási  bevételei </t>
  </si>
  <si>
    <t xml:space="preserve">Wunderland Kindergarten a Szekszárdi Német Nemzetiségi Önkormányzat Óvodája  felhalmozási  kiadásai</t>
  </si>
  <si>
    <t xml:space="preserve">Wunderland Kindergarten a Szekszárdi Német Nemzetiségi Önkormányzat Óvodája  felhalmozási  bevételei összesen</t>
  </si>
  <si>
    <t xml:space="preserve">Wunderland Kindergarten a Szekszárdi Német Nemzetiségi Önkormányzat Óvodája  felhalmozási kiadásai összesen</t>
  </si>
  <si>
    <t xml:space="preserve">BEVÉTELEK ÖSSZESEN</t>
  </si>
  <si>
    <t xml:space="preserve">KIADÁSOK ÖSSZESEN</t>
  </si>
  <si>
    <t xml:space="preserve">1. melléklet </t>
  </si>
  <si>
    <t xml:space="preserve">ÖSSZESÍTETT  BEVÉTEL - KIADÁS ELŐIRÁNYZATAI 2020</t>
  </si>
  <si>
    <t xml:space="preserve">Cím sz.</t>
  </si>
  <si>
    <t xml:space="preserve">Alcím </t>
  </si>
  <si>
    <t xml:space="preserve">Előirányzat</t>
  </si>
  <si>
    <t xml:space="preserve">Előirányzat alszáma</t>
  </si>
  <si>
    <t xml:space="preserve">2020. évi eredeti előir.</t>
  </si>
  <si>
    <t xml:space="preserve">Teljesítés %-a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(B11)</t>
  </si>
  <si>
    <t xml:space="preserve">ebből: Wunderland óvoda normatív támogatása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ebből: Egyéb fejezeti kezelésű előirányzattól átvett pénzeszköz</t>
  </si>
  <si>
    <t xml:space="preserve">ebből: Szekszárd Megyei Jogú Város Önkormányzatától átvett pénzeszköz</t>
  </si>
  <si>
    <t xml:space="preserve">ebből: Emberi Erőforrások Minisztériuma támogatás </t>
  </si>
  <si>
    <t xml:space="preserve">ebből: Központi kezelésű előirányzattól (óvoda)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Biztosítók által fizetett kártérítés (B410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2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Projektekre elnyert támogatások 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2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bből: ülésterem bérleti díja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Egyéb működési célú támogatások  államháztartáson kívülre (K512)</t>
  </si>
  <si>
    <t xml:space="preserve">Tartalékok (K513)</t>
  </si>
  <si>
    <t xml:space="preserve">Működési kiadások összesen  (K1+K2+K3+K4+K5)</t>
  </si>
  <si>
    <t xml:space="preserve">506-508</t>
  </si>
  <si>
    <t xml:space="preserve">Felhalmozási kiadások</t>
  </si>
  <si>
    <t xml:space="preserve">ebből: Projektek kiad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5)</t>
  </si>
  <si>
    <t xml:space="preserve">Lakástámogatás (K87)</t>
  </si>
  <si>
    <t xml:space="preserve">Egyéb felhalmozási célú támogatások államháztartáson kivülre (K88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EGYENLEG</t>
  </si>
  <si>
    <t xml:space="preserve">2.melléklet</t>
  </si>
  <si>
    <t xml:space="preserve">BEVÉTEL - KIADÁS ELŐIRÁNYZATAI 2020</t>
  </si>
  <si>
    <t xml:space="preserve">Kötelező feladat</t>
  </si>
  <si>
    <t xml:space="preserve">Önként vállalt feladat</t>
  </si>
  <si>
    <t xml:space="preserve">Államigazgatási feladat</t>
  </si>
  <si>
    <t xml:space="preserve">ebből: Wunderland óvoda állami támogatása</t>
  </si>
  <si>
    <t xml:space="preserve">ebből: Központi kezelésű előirányzattól kapott támogatás</t>
  </si>
  <si>
    <t xml:space="preserve">ebből: Szekszárd Megyei Jogú Város Önkormányzatától kapott támogatás</t>
  </si>
  <si>
    <t xml:space="preserve">ebből: Emberi Erőforrások Minisztériuma pályázat </t>
  </si>
  <si>
    <t xml:space="preserve">Egyéb működési célú átvett pénzeszközök (B63)</t>
  </si>
  <si>
    <t xml:space="preserve">ebből: Projektekre elnyert támogatások </t>
  </si>
  <si>
    <t xml:space="preserve">Ebből: Projektek kiadásai</t>
  </si>
  <si>
    <t xml:space="preserve">Központi irányító szervi támogatások folyósítása (K915)</t>
  </si>
  <si>
    <t xml:space="preserve">Ebből: Intézmény finanszírozása</t>
  </si>
  <si>
    <t xml:space="preserve">3. melléklet</t>
  </si>
  <si>
    <t xml:space="preserve">INTÉZMÉNYI BEVÉTEL - KIADÁS ELŐIRÁNYZAT 2020</t>
  </si>
  <si>
    <t xml:space="preserve">101-106</t>
  </si>
  <si>
    <t xml:space="preserve">INTÉZMÉNY BEVÉTELEI</t>
  </si>
  <si>
    <t xml:space="preserve">Wunderland Kindergarten a Szekszárdi Német Nemzetiségi Önkormányzat Óvodája  </t>
  </si>
  <si>
    <t xml:space="preserve">Felhalmozási célú támogatások államháztartáson belülről (B2)</t>
  </si>
  <si>
    <t xml:space="preserve">Működési bevételek  (B4)</t>
  </si>
  <si>
    <t xml:space="preserve">Működési célra átvett pénzeszközök (B6)</t>
  </si>
  <si>
    <t xml:space="preserve">Felhalmozásra átvett pénzeszközök (B7)</t>
  </si>
  <si>
    <t xml:space="preserve">Költségvetési bevételek (B1-B7)</t>
  </si>
  <si>
    <t xml:space="preserve">Elöző év költségvetési maradványának igénybevétele (B8131)</t>
  </si>
  <si>
    <t xml:space="preserve">Központi, irányító szervi támogatás (B816)</t>
  </si>
  <si>
    <t xml:space="preserve">     2.-ből Állami támogatás</t>
  </si>
  <si>
    <t xml:space="preserve">     2-ből Önkormányzati kiegészítés</t>
  </si>
  <si>
    <t xml:space="preserve">     2-ből Nemzetiségi önkormányzati kiegészítés</t>
  </si>
  <si>
    <t xml:space="preserve">     2-ből pályázati támogatás</t>
  </si>
  <si>
    <t xml:space="preserve">BEVÉTELEK  ÖSSZESEN</t>
  </si>
  <si>
    <t xml:space="preserve">INTÉZMÉNY KIADÁSAI</t>
  </si>
  <si>
    <t xml:space="preserve">Külső személyi juttatások (K12)</t>
  </si>
  <si>
    <t xml:space="preserve">Munkaadókat terhelő járulékok és szociális hozzájárulás adó (K2)</t>
  </si>
  <si>
    <t xml:space="preserve">Egyéb működési célú támogatások államháztartáson belülre (K506)</t>
  </si>
  <si>
    <t xml:space="preserve">Egyéb működési célú támogatások államháztartáson kívülre (K511)</t>
  </si>
  <si>
    <t xml:space="preserve">Egyéb felhalmozás célú kiadások (K8)</t>
  </si>
  <si>
    <t xml:space="preserve">Egyéb felhalmozás célú támogatások államháztartáson belülre (K84)</t>
  </si>
  <si>
    <t xml:space="preserve">Egyéb felhalmozás célú támogatások államháztartáson kívülre (K88)</t>
  </si>
  <si>
    <t xml:space="preserve">Költségvetési kiadások összesen (K1-K8)</t>
  </si>
  <si>
    <t xml:space="preserve">Finanszírozási kiadások (K9)</t>
  </si>
  <si>
    <t xml:space="preserve">Egyenleg</t>
  </si>
  <si>
    <t xml:space="preserve">Engedélyezett létszám 2020</t>
  </si>
  <si>
    <t xml:space="preserve">44 fő</t>
  </si>
  <si>
    <t xml:space="preserve">4. melléklet</t>
  </si>
  <si>
    <t xml:space="preserve">Előirányzat felhasználási ütemterv 2020.                                                                                                            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Bevételek összesen</t>
  </si>
  <si>
    <t xml:space="preserve">Működési célú pénzeszközátadás vállalkozásoknak </t>
  </si>
  <si>
    <t xml:space="preserve">Kiadások összesen</t>
  </si>
  <si>
    <t xml:space="preserve">5. melléklet</t>
  </si>
  <si>
    <t xml:space="preserve">12. melléklet</t>
  </si>
  <si>
    <t xml:space="preserve">Likviditási terv (tervezett adatok alapján) 2020. évre</t>
  </si>
  <si>
    <t xml:space="preserve">adatok E Ft-ban</t>
  </si>
  <si>
    <t xml:space="preserve">Módosított   III.</t>
  </si>
  <si>
    <t xml:space="preserve">Készpénz és számlaállomány</t>
  </si>
  <si>
    <t xml:space="preserve">Likviditási hiány/többlet</t>
  </si>
  <si>
    <t xml:space="preserve">Halmozott likviditás</t>
  </si>
  <si>
    <t xml:space="preserve">6. melléklet</t>
  </si>
  <si>
    <t xml:space="preserve">Szekszárdi Német Nemzetiségi Önkományzat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1.</t>
  </si>
  <si>
    <t xml:space="preserve">2.</t>
  </si>
  <si>
    <t xml:space="preserve">3.</t>
  </si>
  <si>
    <t xml:space="preserve">12.</t>
  </si>
  <si>
    <t xml:space="preserve">Összesen:</t>
  </si>
  <si>
    <t xml:space="preserve">7. sz. melléklet</t>
  </si>
  <si>
    <t xml:space="preserve">Szekszárdi Német Nemzetiségi Önkormányzat </t>
  </si>
  <si>
    <t xml:space="preserve">Többéves kihatással járó döntésekből származó kötelezettségek </t>
  </si>
  <si>
    <t xml:space="preserve">célok szerint, évenkénti bontásban</t>
  </si>
  <si>
    <t xml:space="preserve"> adatok E Ft-ban</t>
  </si>
  <si>
    <t xml:space="preserve">Sor-
szám</t>
  </si>
  <si>
    <t xml:space="preserve">Kötelezettség jogcíme</t>
  </si>
  <si>
    <t xml:space="preserve">Köt. váll.
 éve</t>
  </si>
  <si>
    <t xml:space="preserve">2020. elötti kifizetés</t>
  </si>
  <si>
    <t xml:space="preserve">Kiadás vonzata évenként</t>
  </si>
  <si>
    <t xml:space="preserve">2020.</t>
  </si>
  <si>
    <t xml:space="preserve">2021.</t>
  </si>
  <si>
    <t xml:space="preserve">2022.</t>
  </si>
  <si>
    <t xml:space="preserve">2022. 
után</t>
  </si>
  <si>
    <t xml:space="preserve">9=(4+5+6+7+8)</t>
  </si>
  <si>
    <t xml:space="preserve">Működési célú hiteltörlesztés (tőke+kamat)</t>
  </si>
  <si>
    <t xml:space="preserve">Rövid lejáratú- tőke</t>
  </si>
  <si>
    <t xml:space="preserve">Rövid lejáratú kamat</t>
  </si>
  <si>
    <t xml:space="preserve">4.</t>
  </si>
  <si>
    <t xml:space="preserve">Szerződésben kapott, legalább háromszázhatvanöt nap időtartamú halasztott fizetés, részletfizetés, és a még ki nem fizetett ellenérték</t>
  </si>
  <si>
    <t xml:space="preserve">5.</t>
  </si>
  <si>
    <t xml:space="preserve">Felhalmozási célú hiteltörlesztés (tőke+kamat)</t>
  </si>
  <si>
    <t xml:space="preserve">6.</t>
  </si>
  <si>
    <t xml:space="preserve">Felhalmozási célú hiteltörlesztés-tőke</t>
  </si>
  <si>
    <t xml:space="preserve">7.</t>
  </si>
  <si>
    <t xml:space="preserve">Felhalmozási célú hitel - kamat</t>
  </si>
  <si>
    <t xml:space="preserve">8.</t>
  </si>
  <si>
    <t xml:space="preserve">Lízingdíjak</t>
  </si>
  <si>
    <t xml:space="preserve">9.</t>
  </si>
  <si>
    <t xml:space="preserve">Beruházás célonként</t>
  </si>
  <si>
    <t xml:space="preserve">10.</t>
  </si>
  <si>
    <t xml:space="preserve">............................</t>
  </si>
  <si>
    <t xml:space="preserve">11.</t>
  </si>
  <si>
    <t xml:space="preserve">Felújítás feladatonként</t>
  </si>
  <si>
    <t xml:space="preserve">13.</t>
  </si>
  <si>
    <t xml:space="preserve">14.</t>
  </si>
  <si>
    <t xml:space="preserve">Összesen (1+4+7+9)</t>
  </si>
  <si>
    <t xml:space="preserve">8. melléklet</t>
  </si>
  <si>
    <t xml:space="preserve">Középtávú tervezés  Áht 24. §  (4) bekezdés d) pontja alapján</t>
  </si>
  <si>
    <t xml:space="preserve">2020. év</t>
  </si>
  <si>
    <t xml:space="preserve">2021. év</t>
  </si>
  <si>
    <t xml:space="preserve">2022. év</t>
  </si>
  <si>
    <t xml:space="preserve">2023. év</t>
  </si>
  <si>
    <t xml:space="preserve">Ellátottak pénzbeli juttatásai (K4)</t>
  </si>
  <si>
    <t xml:space="preserve">Közhatalmi bevételek (B3)</t>
  </si>
  <si>
    <t xml:space="preserve">Működési célú előző évi költségvetési maradv. Ig. (B813)</t>
  </si>
  <si>
    <t xml:space="preserve">Felhalmozási célú előző évi maradvány (B81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\ _F_t_-;\-* #,##0.00\ _F_t_-;_-* \-??\ _F_t_-;_-@_-"/>
    <numFmt numFmtId="167" formatCode="_-* #,##0.0\ _F_t_-;\-* #,##0.0\ _F_t_-;_-* \-??\ _F_t_-;_-@_-"/>
    <numFmt numFmtId="168" formatCode="_-* #,##0\ _F_t_-;\-* #,##0\ _F_t_-;_-* \-??\ _F_t_-;_-@_-"/>
    <numFmt numFmtId="169" formatCode="[$-409]d\-mmm"/>
    <numFmt numFmtId="170" formatCode="0%"/>
    <numFmt numFmtId="171" formatCode="0.0%"/>
    <numFmt numFmtId="172" formatCode="General"/>
    <numFmt numFmtId="173" formatCode="#,###"/>
    <numFmt numFmtId="174" formatCode="#"/>
  </numFmts>
  <fonts count="5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2"/>
      <color rgb="FF993366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2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true" diagonalDown="false">
      <left style="medium"/>
      <right style="medium"/>
      <top style="thick"/>
      <bottom style="thick"/>
      <diagonal style="thin"/>
    </border>
    <border diagonalUp="true" diagonalDown="false">
      <left style="medium"/>
      <right style="medium"/>
      <top style="thick"/>
      <bottom style="thick"/>
      <diagonal style="hair"/>
    </border>
    <border diagonalUp="true" diagonalDown="false">
      <left/>
      <right style="medium"/>
      <top style="thick"/>
      <bottom style="thick"/>
      <diagonal style="hair"/>
    </border>
    <border diagonalUp="true" diagonalDown="false">
      <left style="medium"/>
      <right/>
      <top style="thick"/>
      <bottom style="thick"/>
      <diagonal style="thin"/>
    </border>
    <border diagonalUp="true" diagonalDown="false">
      <left/>
      <right/>
      <top style="thick"/>
      <bottom style="thick"/>
      <diagonal style="hair"/>
    </border>
    <border diagonalUp="true" diagonalDown="false">
      <left style="medium"/>
      <right style="medium"/>
      <top/>
      <bottom style="medium"/>
      <diagonal style="hair"/>
    </border>
    <border diagonalUp="true" diagonalDown="false">
      <left/>
      <right style="thick"/>
      <top/>
      <bottom style="medium"/>
      <diagonal style="hair"/>
    </border>
    <border diagonalUp="true" diagonalDown="false">
      <left/>
      <right style="medium"/>
      <top style="thick"/>
      <bottom style="medium"/>
      <diagonal style="hair"/>
    </border>
    <border diagonalUp="true" diagonalDown="false">
      <left style="medium"/>
      <right style="medium"/>
      <top style="thick"/>
      <bottom style="medium"/>
      <diagonal style="hair"/>
    </border>
    <border diagonalUp="true" diagonalDown="false">
      <left/>
      <right style="thick"/>
      <top style="thick"/>
      <bottom style="thick"/>
      <diagonal style="hair"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thick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5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4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5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5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8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5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9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9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8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6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4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7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6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6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7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8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7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8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9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7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64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5" borderId="7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5" borderId="7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5" borderId="76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56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5" borderId="7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6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3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26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9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9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9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9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5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9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9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5" borderId="7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7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7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7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4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7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2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3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1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6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9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9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9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0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0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0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6" borderId="10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6" borderId="10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10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10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89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7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7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1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0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0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0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1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6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9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2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4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2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6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7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7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7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10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16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7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8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8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8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8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8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8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8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8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9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9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8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98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7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7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0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8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2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8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7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5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7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8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8" borderId="1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9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84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18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8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5" borderId="5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9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0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9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5" borderId="99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5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7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6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6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5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1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2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5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2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5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3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6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6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2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5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3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5" borderId="5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5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9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17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5" borderId="10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9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3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9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6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6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9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99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6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0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9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9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1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7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11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1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20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1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63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5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6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20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5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6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47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20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6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6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1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1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2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1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2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25" borderId="2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5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2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1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9" fillId="26" borderId="1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25" borderId="1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25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2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2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9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1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2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0" borderId="1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9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5" borderId="9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35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91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3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1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5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3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4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18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1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0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93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2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52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62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1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3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7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4" xfId="10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3" xfId="78"/>
    <cellStyle name="Ezres 5" xfId="79"/>
    <cellStyle name="Ezres 5 2" xfId="80"/>
    <cellStyle name="Ezres 6" xfId="81"/>
    <cellStyle name="Ezres 6 2" xfId="82"/>
    <cellStyle name="Ezres 6 3" xfId="83"/>
    <cellStyle name="Ezres 7" xfId="84"/>
    <cellStyle name="Figyelmeztetés 2" xfId="85"/>
    <cellStyle name="Hivatkozott cella 2" xfId="86"/>
    <cellStyle name="Jegyzet 2" xfId="87"/>
    <cellStyle name="Jegyzet 3" xfId="88"/>
    <cellStyle name="Jelölőszín (1) 2" xfId="89"/>
    <cellStyle name="Jelölőszín (2) 2" xfId="90"/>
    <cellStyle name="Jelölőszín (3) 2" xfId="91"/>
    <cellStyle name="Jelölőszín (4) 2" xfId="92"/>
    <cellStyle name="Jelölőszín (5) 2" xfId="93"/>
    <cellStyle name="Jelölőszín (6) 2" xfId="94"/>
    <cellStyle name="Jó 2" xfId="95"/>
    <cellStyle name="Kimenet 2" xfId="96"/>
    <cellStyle name="Magyarázó szöveg 2" xfId="97"/>
    <cellStyle name="Normál 2" xfId="98"/>
    <cellStyle name="Normál 2 2" xfId="99"/>
    <cellStyle name="Normál 2_2017.évi költségvetés" xfId="100"/>
    <cellStyle name="Normál 3" xfId="101"/>
    <cellStyle name="Normál 4" xfId="102"/>
    <cellStyle name="Normál 5" xfId="103"/>
    <cellStyle name="Normál 6" xfId="104"/>
    <cellStyle name="Normál 6 2" xfId="105"/>
    <cellStyle name="Normál 7" xfId="106"/>
    <cellStyle name="Normál 7 2" xfId="107"/>
    <cellStyle name="Normál 8" xfId="108"/>
    <cellStyle name="Normál 9" xfId="109"/>
    <cellStyle name="Normál_15elotv1melléklet" xfId="110"/>
    <cellStyle name="Normál_27elotv2tablak" xfId="111"/>
    <cellStyle name="Normál_I.fejezet" xfId="112"/>
    <cellStyle name="Normál_KTGVET98 2" xfId="113"/>
    <cellStyle name="Normál_Munka1" xfId="114"/>
    <cellStyle name="Normál_V.ömérleg" xfId="115"/>
    <cellStyle name="Normál_állami+szja.v1" xfId="116"/>
    <cellStyle name="Rossz 2" xfId="117"/>
    <cellStyle name="Semleges 2" xfId="118"/>
    <cellStyle name="Számítás 2" xfId="119"/>
    <cellStyle name="Összesen 2" xfId="120"/>
    <cellStyle name="Összesen 3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Z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6/AppData/Local/Microsoft/Windows/INetCache/Content.Outlook/QW1IN8Y6/2017.&#233;vi%20k&#246;lts&#233;gve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1. Tartalékok"/>
      <sheetName val="12.EU-s programok"/>
      <sheetName val="13.Hazai pályázatok"/>
      <sheetName val="14. Főépítész"/>
      <sheetName val="15. Létszám"/>
      <sheetName val="16. Előir.felh."/>
      <sheetName val="17. Likviditási terv"/>
      <sheetName val="18.Közvetett tám."/>
      <sheetName val="19. Többéves kihat. járó köt."/>
      <sheetName val="20.Középtávú terv"/>
      <sheetName val="21. Vagyongazdálkodási Alap"/>
      <sheetName val="22. Adósság"/>
      <sheetName val="23.Kötelező-önként vállalt"/>
      <sheetName val="Munka2"/>
    </sheetNames>
    <sheetDataSet>
      <sheetData sheetId="0"/>
      <sheetData sheetId="1"/>
      <sheetData sheetId="2"/>
      <sheetData sheetId="3">
        <row r="28">
          <cell r="I28">
            <v>0</v>
          </cell>
        </row>
        <row r="28">
          <cell r="K28">
            <v>0</v>
          </cell>
        </row>
        <row r="28">
          <cell r="M28">
            <v>0</v>
          </cell>
        </row>
        <row r="28">
          <cell r="O28">
            <v>0</v>
          </cell>
        </row>
        <row r="54">
          <cell r="I54" t="e">
            <v>#VALUE!</v>
          </cell>
        </row>
        <row r="54">
          <cell r="K54" t="e">
            <v>#VALUE!</v>
          </cell>
        </row>
        <row r="54">
          <cell r="M54" t="e">
            <v>#VALUE!</v>
          </cell>
        </row>
        <row r="54">
          <cell r="O54">
            <v>0</v>
          </cell>
        </row>
        <row r="58">
          <cell r="I58">
            <v>0</v>
          </cell>
        </row>
        <row r="58">
          <cell r="K58">
            <v>0</v>
          </cell>
        </row>
        <row r="58">
          <cell r="M58">
            <v>0</v>
          </cell>
        </row>
        <row r="58">
          <cell r="O58">
            <v>0</v>
          </cell>
        </row>
        <row r="71">
          <cell r="I71">
            <v>0</v>
          </cell>
        </row>
        <row r="71">
          <cell r="K71">
            <v>0</v>
          </cell>
        </row>
        <row r="71">
          <cell r="M71">
            <v>0</v>
          </cell>
        </row>
        <row r="71">
          <cell r="O71">
            <v>0</v>
          </cell>
        </row>
        <row r="86">
          <cell r="I86">
            <v>0</v>
          </cell>
        </row>
        <row r="86">
          <cell r="K86">
            <v>0</v>
          </cell>
        </row>
        <row r="86">
          <cell r="M86">
            <v>0</v>
          </cell>
        </row>
        <row r="86">
          <cell r="O86">
            <v>0</v>
          </cell>
        </row>
        <row r="91">
          <cell r="I91">
            <v>0</v>
          </cell>
        </row>
        <row r="91">
          <cell r="K91">
            <v>0</v>
          </cell>
        </row>
        <row r="91">
          <cell r="M91">
            <v>0</v>
          </cell>
        </row>
        <row r="91">
          <cell r="O91">
            <v>0</v>
          </cell>
        </row>
        <row r="98">
          <cell r="I98">
            <v>0</v>
          </cell>
        </row>
        <row r="98">
          <cell r="K98">
            <v>0</v>
          </cell>
        </row>
        <row r="98">
          <cell r="M98">
            <v>0</v>
          </cell>
        </row>
        <row r="98">
          <cell r="O98">
            <v>0</v>
          </cell>
        </row>
        <row r="106">
          <cell r="I106" t="e">
            <v>#VALUE!</v>
          </cell>
        </row>
        <row r="106">
          <cell r="K106" t="e">
            <v>#VALUE!</v>
          </cell>
        </row>
        <row r="106">
          <cell r="M106" t="e">
            <v>#VALUE!</v>
          </cell>
        </row>
        <row r="106">
          <cell r="O106">
            <v>0</v>
          </cell>
        </row>
        <row r="107">
          <cell r="I107" t="e">
            <v>#VALUE!</v>
          </cell>
        </row>
        <row r="107">
          <cell r="K107" t="e">
            <v>#VALUE!</v>
          </cell>
        </row>
        <row r="107">
          <cell r="M107" t="e">
            <v>#VALUE!</v>
          </cell>
        </row>
        <row r="108">
          <cell r="I108" t="e">
            <v>#VALUE!</v>
          </cell>
        </row>
        <row r="108">
          <cell r="K108" t="e">
            <v>#VALUE!</v>
          </cell>
        </row>
        <row r="108">
          <cell r="M108" t="e">
            <v>#VALUE!</v>
          </cell>
        </row>
        <row r="191">
          <cell r="I191" t="e">
            <v>#VALUE!</v>
          </cell>
        </row>
        <row r="191">
          <cell r="K191">
            <v>0</v>
          </cell>
        </row>
        <row r="191">
          <cell r="M191">
            <v>0</v>
          </cell>
        </row>
        <row r="191">
          <cell r="O191">
            <v>0</v>
          </cell>
        </row>
        <row r="194">
          <cell r="I194" t="e">
            <v>#VALUE!</v>
          </cell>
        </row>
        <row r="194">
          <cell r="K194" t="e">
            <v>#VALUE!</v>
          </cell>
        </row>
        <row r="194">
          <cell r="M194" t="e">
            <v>#VALUE!</v>
          </cell>
        </row>
        <row r="201">
          <cell r="I201">
            <v>0</v>
          </cell>
        </row>
        <row r="201">
          <cell r="K201">
            <v>0</v>
          </cell>
        </row>
        <row r="201">
          <cell r="M201">
            <v>0</v>
          </cell>
        </row>
        <row r="213">
          <cell r="I213">
            <v>0</v>
          </cell>
        </row>
        <row r="213">
          <cell r="K213">
            <v>0</v>
          </cell>
        </row>
        <row r="213">
          <cell r="M213">
            <v>0</v>
          </cell>
        </row>
        <row r="213">
          <cell r="O213">
            <v>0</v>
          </cell>
        </row>
        <row r="223">
          <cell r="I223">
            <v>0</v>
          </cell>
        </row>
        <row r="223">
          <cell r="K223">
            <v>0</v>
          </cell>
        </row>
        <row r="223">
          <cell r="M223">
            <v>0</v>
          </cell>
        </row>
        <row r="223">
          <cell r="O22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85" zoomScalePageLayoutView="75" workbookViewId="0">
      <pane xSplit="0" ySplit="4" topLeftCell="A5" activePane="bottomLeft" state="frozen"/>
      <selection pane="topLeft" activeCell="C1" activeCellId="0" sqref="C1"/>
      <selection pane="bottomLeft" activeCell="V4" activeCellId="0" sqref="V1:Y16384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40.13"/>
    <col collapsed="false" customWidth="true" hidden="false" outlineLevel="0" max="3" min="3" style="2" width="15.99"/>
    <col collapsed="false" customWidth="true" hidden="true" outlineLevel="0" max="5" min="4" style="2" width="15.99"/>
    <col collapsed="false" customWidth="true" hidden="true" outlineLevel="0" max="6" min="6" style="2" width="15.85"/>
    <col collapsed="false" customWidth="true" hidden="true" outlineLevel="0" max="7" min="7" style="2" width="17.28"/>
    <col collapsed="false" customWidth="true" hidden="false" outlineLevel="0" max="9" min="8" style="2" width="19.28"/>
    <col collapsed="false" customWidth="true" hidden="true" outlineLevel="0" max="10" min="10" style="2" width="18.7"/>
    <col collapsed="false" customWidth="true" hidden="true" outlineLevel="0" max="11" min="11" style="2" width="18.56"/>
    <col collapsed="false" customWidth="true" hidden="true" outlineLevel="0" max="13" min="12" style="2" width="19.28"/>
    <col collapsed="false" customWidth="true" hidden="false" outlineLevel="0" max="14" min="14" style="1" width="50.85"/>
    <col collapsed="false" customWidth="true" hidden="false" outlineLevel="0" max="15" min="15" style="3" width="15.99"/>
    <col collapsed="false" customWidth="true" hidden="true" outlineLevel="0" max="17" min="16" style="4" width="15.99"/>
    <col collapsed="false" customWidth="true" hidden="true" outlineLevel="0" max="18" min="18" style="4" width="15.85"/>
    <col collapsed="false" customWidth="true" hidden="true" outlineLevel="0" max="19" min="19" style="4" width="15.7"/>
    <col collapsed="false" customWidth="true" hidden="false" outlineLevel="0" max="21" min="20" style="4" width="19.28"/>
    <col collapsed="false" customWidth="true" hidden="true" outlineLevel="0" max="23" min="22" style="4" width="18.7"/>
    <col collapsed="false" customWidth="true" hidden="true" outlineLevel="0" max="25" min="24" style="4" width="16.99"/>
    <col collapsed="false" customWidth="true" hidden="false" outlineLevel="0" max="26" min="26" style="4" width="11.99"/>
    <col collapsed="false" customWidth="false" hidden="false" outlineLevel="0" max="257" min="27" style="4" width="9.13"/>
  </cols>
  <sheetData>
    <row r="1" customFormat="false" ht="16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" customFormat="true" ht="16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" customFormat="true" ht="30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8" customFormat="true" ht="46.5" hidden="false" customHeight="true" outlineLevel="0" collapsed="false"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1" t="s">
        <v>15</v>
      </c>
      <c r="O4" s="10" t="s">
        <v>4</v>
      </c>
      <c r="P4" s="10" t="s">
        <v>5</v>
      </c>
      <c r="Q4" s="10" t="s">
        <v>6</v>
      </c>
      <c r="R4" s="10" t="s">
        <v>7</v>
      </c>
      <c r="S4" s="12" t="s">
        <v>8</v>
      </c>
      <c r="T4" s="13" t="s">
        <v>9</v>
      </c>
      <c r="U4" s="10" t="s">
        <v>10</v>
      </c>
      <c r="V4" s="10" t="s">
        <v>11</v>
      </c>
      <c r="W4" s="10" t="s">
        <v>12</v>
      </c>
      <c r="X4" s="10" t="s">
        <v>13</v>
      </c>
      <c r="Y4" s="10" t="s">
        <v>14</v>
      </c>
    </row>
    <row r="5" s="14" customFormat="true" ht="20.1" hidden="false" customHeight="true" outlineLevel="0" collapsed="false">
      <c r="B5" s="15" t="s">
        <v>16</v>
      </c>
      <c r="C5" s="16" t="n">
        <f aca="false">'1. Összesített bevétel-kiadás '!F75</f>
        <v>250001</v>
      </c>
      <c r="D5" s="16" t="n">
        <f aca="false">'1. Összesített bevétel-kiadás '!G75</f>
        <v>12262</v>
      </c>
      <c r="E5" s="16" t="n">
        <f aca="false">C5+D5</f>
        <v>262263</v>
      </c>
      <c r="F5" s="16" t="n">
        <f aca="false">'1. Összesített bevétel-kiadás '!I75</f>
        <v>6653</v>
      </c>
      <c r="G5" s="16" t="n">
        <f aca="false">E5+F5</f>
        <v>268916</v>
      </c>
      <c r="H5" s="16" t="n">
        <f aca="false">'1. Összesített bevétel-kiadás '!K75</f>
        <v>76</v>
      </c>
      <c r="I5" s="16" t="n">
        <f aca="false">G5+H5</f>
        <v>268992</v>
      </c>
      <c r="J5" s="16" t="n">
        <f aca="false">'1. Összesített bevétel-kiadás '!M75</f>
        <v>0</v>
      </c>
      <c r="K5" s="16" t="n">
        <f aca="false">I5+J5</f>
        <v>268992</v>
      </c>
      <c r="L5" s="16" t="n">
        <f aca="false">'1. Összesített bevétel-kiadás '!O75</f>
        <v>0</v>
      </c>
      <c r="M5" s="16" t="n">
        <f aca="false">K5+L5</f>
        <v>268992</v>
      </c>
      <c r="N5" s="17" t="s">
        <v>17</v>
      </c>
      <c r="O5" s="18" t="n">
        <f aca="false">'1. Összesített bevétel-kiadás '!F110</f>
        <v>250001</v>
      </c>
      <c r="P5" s="18" t="n">
        <f aca="false">'1. Összesített bevétel-kiadás '!G110</f>
        <v>31530</v>
      </c>
      <c r="Q5" s="19" t="n">
        <f aca="false">O5+P5</f>
        <v>281531</v>
      </c>
      <c r="R5" s="18" t="n">
        <f aca="false">'1. Összesített bevétel-kiadás '!I110</f>
        <v>6653</v>
      </c>
      <c r="S5" s="20" t="n">
        <f aca="false">Q5+R5</f>
        <v>288184</v>
      </c>
      <c r="T5" s="21" t="n">
        <f aca="false">'1. Összesített bevétel-kiadás '!K110</f>
        <v>76</v>
      </c>
      <c r="U5" s="19" t="n">
        <f aca="false">S5+T5</f>
        <v>288260</v>
      </c>
      <c r="V5" s="18" t="n">
        <f aca="false">'1. Összesített bevétel-kiadás '!M110</f>
        <v>0</v>
      </c>
      <c r="W5" s="19" t="n">
        <f aca="false">U5+V5</f>
        <v>288260</v>
      </c>
      <c r="X5" s="18" t="n">
        <f aca="false">'1. Összesített bevétel-kiadás '!O110</f>
        <v>0</v>
      </c>
      <c r="Y5" s="19" t="n">
        <f aca="false">W5+X5</f>
        <v>288260</v>
      </c>
    </row>
    <row r="6" s="14" customFormat="true" ht="20.1" hidden="false" customHeight="true" outlineLevel="0" collapsed="false">
      <c r="B6" s="22" t="s">
        <v>18</v>
      </c>
      <c r="C6" s="23" t="n">
        <f aca="false">'1. Összesített bevétel-kiadás '!F80</f>
        <v>0</v>
      </c>
      <c r="D6" s="23" t="n">
        <f aca="false">'1. Összesített bevétel-kiadás '!G80</f>
        <v>19268</v>
      </c>
      <c r="E6" s="16" t="n">
        <f aca="false">C6+D6</f>
        <v>19268</v>
      </c>
      <c r="F6" s="23" t="n">
        <f aca="false">'1. Összesített bevétel-kiadás '!I80</f>
        <v>0</v>
      </c>
      <c r="G6" s="16" t="n">
        <f aca="false">E6+F6</f>
        <v>19268</v>
      </c>
      <c r="H6" s="23" t="n">
        <f aca="false">'1. Összesített bevétel-kiadás '!K80</f>
        <v>0</v>
      </c>
      <c r="I6" s="16" t="n">
        <f aca="false">G6+H6</f>
        <v>19268</v>
      </c>
      <c r="J6" s="24" t="n">
        <f aca="false">'1. Összesített bevétel-kiadás '!M80</f>
        <v>0</v>
      </c>
      <c r="K6" s="24" t="n">
        <f aca="false">I6+J6</f>
        <v>19268</v>
      </c>
      <c r="L6" s="24" t="n">
        <f aca="false">'1. Összesített bevétel-kiadás '!O80</f>
        <v>0</v>
      </c>
      <c r="M6" s="24" t="n">
        <f aca="false">K6+L6</f>
        <v>19268</v>
      </c>
      <c r="N6" s="25" t="s">
        <v>19</v>
      </c>
      <c r="O6" s="18" t="n">
        <f aca="false">'1. Összesített bevétel-kiadás '!F117</f>
        <v>0</v>
      </c>
      <c r="P6" s="18" t="n">
        <f aca="false">'1. Összesített bevétel-kiadás '!G117</f>
        <v>0</v>
      </c>
      <c r="Q6" s="19" t="n">
        <f aca="false">O6+P6</f>
        <v>0</v>
      </c>
      <c r="R6" s="26" t="n">
        <f aca="false">'1. Összesített bevétel-kiadás '!I117</f>
        <v>0</v>
      </c>
      <c r="S6" s="20" t="n">
        <f aca="false">Q6+R6</f>
        <v>0</v>
      </c>
      <c r="T6" s="21" t="n">
        <f aca="false">'1. Összesített bevétel-kiadás '!K117</f>
        <v>0</v>
      </c>
      <c r="U6" s="19" t="n">
        <f aca="false">S6+T6</f>
        <v>0</v>
      </c>
      <c r="V6" s="18" t="n">
        <f aca="false">'1. Összesített bevétel-kiadás '!M117</f>
        <v>0</v>
      </c>
      <c r="W6" s="19" t="n">
        <f aca="false">U6+V6</f>
        <v>0</v>
      </c>
      <c r="X6" s="18" t="n">
        <f aca="false">'1. Összesített bevétel-kiadás '!O117</f>
        <v>0</v>
      </c>
      <c r="Y6" s="19" t="n">
        <f aca="false">W6+X6</f>
        <v>0</v>
      </c>
    </row>
    <row r="7" s="27" customFormat="true" ht="20.1" hidden="false" customHeight="true" outlineLevel="0" collapsed="false">
      <c r="B7" s="28" t="s">
        <v>20</v>
      </c>
      <c r="C7" s="29" t="n">
        <f aca="false">SUM(C5:C6)</f>
        <v>250001</v>
      </c>
      <c r="D7" s="29" t="n">
        <f aca="false">SUM(D5:D6)</f>
        <v>31530</v>
      </c>
      <c r="E7" s="29" t="n">
        <f aca="false">C7+D7</f>
        <v>281531</v>
      </c>
      <c r="F7" s="29" t="n">
        <f aca="false">SUM(F5:F6)</f>
        <v>6653</v>
      </c>
      <c r="G7" s="29" t="n">
        <f aca="false">E7+F7</f>
        <v>288184</v>
      </c>
      <c r="H7" s="29" t="n">
        <f aca="false">SUM(H5:H6)</f>
        <v>76</v>
      </c>
      <c r="I7" s="29" t="n">
        <f aca="false">G7+H7</f>
        <v>288260</v>
      </c>
      <c r="J7" s="29" t="n">
        <f aca="false">SUM(J5:J6)</f>
        <v>0</v>
      </c>
      <c r="K7" s="29" t="n">
        <f aca="false">I7+J7</f>
        <v>288260</v>
      </c>
      <c r="L7" s="29" t="n">
        <f aca="false">SUM(L5:L6)</f>
        <v>0</v>
      </c>
      <c r="M7" s="29" t="n">
        <f aca="false">K7+L7</f>
        <v>288260</v>
      </c>
      <c r="N7" s="30" t="s">
        <v>21</v>
      </c>
      <c r="O7" s="31" t="n">
        <f aca="false">O5+O6</f>
        <v>250001</v>
      </c>
      <c r="P7" s="32" t="n">
        <f aca="false">SUM(P5:P6)</f>
        <v>31530</v>
      </c>
      <c r="Q7" s="32" t="n">
        <f aca="false">O7+P7</f>
        <v>281531</v>
      </c>
      <c r="R7" s="31" t="n">
        <f aca="false">SUM(R5:R6)</f>
        <v>6653</v>
      </c>
      <c r="S7" s="33" t="n">
        <f aca="false">Q7+R7</f>
        <v>288184</v>
      </c>
      <c r="T7" s="34" t="n">
        <f aca="false">SUM(T5:T6)</f>
        <v>76</v>
      </c>
      <c r="U7" s="32" t="n">
        <f aca="false">S7+T7</f>
        <v>288260</v>
      </c>
      <c r="V7" s="32" t="n">
        <f aca="false">SUM(V5:V6)</f>
        <v>0</v>
      </c>
      <c r="W7" s="32" t="n">
        <f aca="false">U7+V7</f>
        <v>288260</v>
      </c>
      <c r="X7" s="32" t="n">
        <f aca="false">SUM(X5:X6)</f>
        <v>0</v>
      </c>
      <c r="Y7" s="32" t="n">
        <f aca="false">W7+X7</f>
        <v>288260</v>
      </c>
    </row>
    <row r="8" customFormat="false" ht="19.5" hidden="true" customHeight="tru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O8" s="36"/>
      <c r="P8" s="37"/>
      <c r="Q8" s="37" t="n">
        <f aca="false">E7-Q7</f>
        <v>0</v>
      </c>
      <c r="R8" s="37"/>
    </row>
    <row r="9" customFormat="false" ht="20.1" hidden="false" customHeight="tru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  <c r="O9" s="40"/>
      <c r="P9" s="37"/>
      <c r="Q9" s="37"/>
      <c r="R9" s="37"/>
    </row>
    <row r="10" customFormat="false" ht="20.1" hidden="false" customHeight="true" outlineLevel="0" collapsed="false">
      <c r="B10" s="41"/>
      <c r="O10" s="42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3">
    <mergeCell ref="B1:Y1"/>
    <mergeCell ref="B2:Y2"/>
    <mergeCell ref="B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9" width="5.85"/>
    <col collapsed="false" customWidth="true" hidden="false" outlineLevel="0" max="2" min="2" style="920" width="32.28"/>
    <col collapsed="false" customWidth="true" hidden="false" outlineLevel="0" max="8" min="3" style="920" width="10.99"/>
    <col collapsed="false" customWidth="true" hidden="false" outlineLevel="0" max="9" min="9" style="920" width="14.13"/>
    <col collapsed="false" customWidth="false" hidden="false" outlineLevel="0" max="257" min="10" style="920" width="9.13"/>
  </cols>
  <sheetData>
    <row r="1" customFormat="false" ht="13.5" hidden="false" customHeight="false" outlineLevel="0" collapsed="false">
      <c r="I1" s="921" t="s">
        <v>260</v>
      </c>
    </row>
    <row r="2" customFormat="false" ht="16.5" hidden="false" customHeight="true" outlineLevel="0" collapsed="false">
      <c r="A2" s="922" t="s">
        <v>261</v>
      </c>
      <c r="B2" s="922"/>
      <c r="C2" s="922"/>
      <c r="D2" s="922"/>
      <c r="E2" s="922"/>
      <c r="F2" s="922"/>
      <c r="G2" s="922"/>
      <c r="H2" s="922"/>
      <c r="I2" s="922"/>
    </row>
    <row r="3" customFormat="false" ht="15.75" hidden="false" customHeight="true" outlineLevel="0" collapsed="false">
      <c r="A3" s="923" t="s">
        <v>262</v>
      </c>
      <c r="B3" s="923"/>
      <c r="C3" s="923"/>
      <c r="D3" s="923"/>
      <c r="E3" s="923"/>
      <c r="F3" s="923"/>
      <c r="G3" s="923"/>
      <c r="H3" s="923"/>
      <c r="I3" s="923"/>
    </row>
    <row r="4" customFormat="false" ht="15.75" hidden="false" customHeight="true" outlineLevel="0" collapsed="false">
      <c r="A4" s="923" t="s">
        <v>263</v>
      </c>
      <c r="B4" s="923"/>
      <c r="C4" s="923"/>
      <c r="D4" s="923"/>
      <c r="E4" s="923"/>
      <c r="F4" s="923"/>
      <c r="G4" s="923"/>
      <c r="H4" s="923"/>
      <c r="I4" s="923"/>
    </row>
    <row r="5" customFormat="false" ht="13.5" hidden="false" customHeight="true" outlineLevel="0" collapsed="false">
      <c r="A5" s="924" t="s">
        <v>264</v>
      </c>
      <c r="B5" s="924"/>
      <c r="C5" s="924"/>
      <c r="D5" s="924"/>
      <c r="E5" s="924"/>
      <c r="F5" s="924"/>
      <c r="G5" s="924"/>
      <c r="H5" s="924"/>
      <c r="I5" s="924"/>
    </row>
    <row r="6" s="929" customFormat="true" ht="26.25" hidden="false" customHeight="true" outlineLevel="0" collapsed="false">
      <c r="A6" s="925" t="s">
        <v>265</v>
      </c>
      <c r="B6" s="926" t="s">
        <v>266</v>
      </c>
      <c r="C6" s="927" t="s">
        <v>267</v>
      </c>
      <c r="D6" s="927" t="s">
        <v>268</v>
      </c>
      <c r="E6" s="928" t="s">
        <v>269</v>
      </c>
      <c r="F6" s="928"/>
      <c r="G6" s="928"/>
      <c r="H6" s="928"/>
      <c r="I6" s="926" t="s">
        <v>237</v>
      </c>
    </row>
    <row r="7" s="933" customFormat="true" ht="32.25" hidden="false" customHeight="true" outlineLevel="0" collapsed="false">
      <c r="A7" s="925"/>
      <c r="B7" s="926"/>
      <c r="C7" s="926"/>
      <c r="D7" s="927"/>
      <c r="E7" s="930" t="s">
        <v>270</v>
      </c>
      <c r="F7" s="931" t="s">
        <v>271</v>
      </c>
      <c r="G7" s="931" t="s">
        <v>272</v>
      </c>
      <c r="H7" s="932" t="s">
        <v>273</v>
      </c>
      <c r="I7" s="926"/>
    </row>
    <row r="8" s="939" customFormat="true" ht="18" hidden="false" customHeight="true" outlineLevel="0" collapsed="false">
      <c r="A8" s="934" t="n">
        <v>1</v>
      </c>
      <c r="B8" s="935" t="n">
        <v>2</v>
      </c>
      <c r="C8" s="936" t="n">
        <v>3</v>
      </c>
      <c r="D8" s="935" t="n">
        <v>4</v>
      </c>
      <c r="E8" s="934" t="n">
        <v>5</v>
      </c>
      <c r="F8" s="936" t="n">
        <v>6</v>
      </c>
      <c r="G8" s="936" t="n">
        <v>7</v>
      </c>
      <c r="H8" s="937" t="n">
        <v>8</v>
      </c>
      <c r="I8" s="938" t="s">
        <v>274</v>
      </c>
    </row>
    <row r="9" customFormat="false" ht="33.75" hidden="false" customHeight="true" outlineLevel="0" collapsed="false">
      <c r="A9" s="940" t="s">
        <v>255</v>
      </c>
      <c r="B9" s="941" t="s">
        <v>275</v>
      </c>
      <c r="C9" s="942"/>
      <c r="D9" s="943" t="n">
        <f aca="false">SUM(D10:D11)</f>
        <v>0</v>
      </c>
      <c r="E9" s="943" t="n">
        <f aca="false">SUM(E10:E11)</f>
        <v>0</v>
      </c>
      <c r="F9" s="943" t="n">
        <f aca="false">SUM(F10:F11)</f>
        <v>0</v>
      </c>
      <c r="G9" s="943" t="n">
        <f aca="false">SUM(G10:G11)</f>
        <v>0</v>
      </c>
      <c r="H9" s="943" t="n">
        <f aca="false">SUM(H10:H11)</f>
        <v>0</v>
      </c>
      <c r="I9" s="944" t="n">
        <f aca="false">SUM(D9:H9)</f>
        <v>0</v>
      </c>
    </row>
    <row r="10" customFormat="false" ht="21" hidden="false" customHeight="true" outlineLevel="0" collapsed="false">
      <c r="A10" s="945" t="s">
        <v>256</v>
      </c>
      <c r="B10" s="946" t="s">
        <v>276</v>
      </c>
      <c r="C10" s="947"/>
      <c r="D10" s="948"/>
      <c r="E10" s="948"/>
      <c r="F10" s="948"/>
      <c r="G10" s="948"/>
      <c r="H10" s="948"/>
      <c r="I10" s="949" t="n">
        <f aca="false">SUM(D10:H10)</f>
        <v>0</v>
      </c>
    </row>
    <row r="11" customFormat="false" ht="21" hidden="false" customHeight="true" outlineLevel="0" collapsed="false">
      <c r="A11" s="945" t="s">
        <v>257</v>
      </c>
      <c r="B11" s="946" t="s">
        <v>277</v>
      </c>
      <c r="C11" s="947"/>
      <c r="D11" s="948"/>
      <c r="E11" s="948"/>
      <c r="F11" s="948"/>
      <c r="G11" s="948"/>
      <c r="H11" s="948"/>
      <c r="I11" s="949" t="n">
        <f aca="false">SUM(D11:H11)</f>
        <v>0</v>
      </c>
    </row>
    <row r="12" customFormat="false" ht="51" hidden="false" customHeight="true" outlineLevel="0" collapsed="false">
      <c r="A12" s="950" t="s">
        <v>278</v>
      </c>
      <c r="B12" s="951" t="s">
        <v>279</v>
      </c>
      <c r="C12" s="952"/>
      <c r="D12" s="953"/>
      <c r="E12" s="954"/>
      <c r="F12" s="954"/>
      <c r="G12" s="954"/>
      <c r="H12" s="954"/>
      <c r="I12" s="955" t="n">
        <f aca="false">SUM(D12:H12)</f>
        <v>0</v>
      </c>
    </row>
    <row r="13" customFormat="false" ht="36" hidden="false" customHeight="true" outlineLevel="0" collapsed="false">
      <c r="A13" s="940" t="s">
        <v>280</v>
      </c>
      <c r="B13" s="956" t="s">
        <v>281</v>
      </c>
      <c r="C13" s="942"/>
      <c r="D13" s="943" t="n">
        <f aca="false">SUM(D14:D15)</f>
        <v>0</v>
      </c>
      <c r="E13" s="943" t="n">
        <f aca="false">SUM(E14:E15)</f>
        <v>0</v>
      </c>
      <c r="F13" s="943" t="n">
        <f aca="false">SUM(F14:F15)</f>
        <v>0</v>
      </c>
      <c r="G13" s="943" t="n">
        <f aca="false">SUM(G14:G15)</f>
        <v>0</v>
      </c>
      <c r="H13" s="943" t="n">
        <f aca="false">SUM(H14:H15)</f>
        <v>0</v>
      </c>
      <c r="I13" s="943" t="n">
        <f aca="false">SUM(D13:H13)</f>
        <v>0</v>
      </c>
    </row>
    <row r="14" customFormat="false" ht="21" hidden="false" customHeight="true" outlineLevel="0" collapsed="false">
      <c r="A14" s="945" t="s">
        <v>282</v>
      </c>
      <c r="B14" s="946" t="s">
        <v>283</v>
      </c>
      <c r="C14" s="947"/>
      <c r="D14" s="948"/>
      <c r="E14" s="948"/>
      <c r="F14" s="948"/>
      <c r="G14" s="948"/>
      <c r="H14" s="948"/>
      <c r="I14" s="949" t="n">
        <f aca="false">SUM(D14:H14)</f>
        <v>0</v>
      </c>
    </row>
    <row r="15" customFormat="false" ht="18" hidden="false" customHeight="true" outlineLevel="0" collapsed="false">
      <c r="A15" s="945" t="s">
        <v>284</v>
      </c>
      <c r="B15" s="946" t="s">
        <v>285</v>
      </c>
      <c r="C15" s="947"/>
      <c r="D15" s="948"/>
      <c r="E15" s="948"/>
      <c r="F15" s="948"/>
      <c r="G15" s="948"/>
      <c r="H15" s="948"/>
      <c r="I15" s="949" t="n">
        <f aca="false">SUM(D15:H15)</f>
        <v>0</v>
      </c>
    </row>
    <row r="16" customFormat="false" ht="18" hidden="false" customHeight="true" outlineLevel="0" collapsed="false">
      <c r="A16" s="950" t="s">
        <v>286</v>
      </c>
      <c r="B16" s="951" t="s">
        <v>287</v>
      </c>
      <c r="C16" s="957"/>
      <c r="D16" s="953"/>
      <c r="E16" s="953"/>
      <c r="F16" s="953"/>
      <c r="G16" s="953"/>
      <c r="H16" s="953"/>
      <c r="I16" s="949" t="n">
        <f aca="false">SUM(D16:H16)</f>
        <v>0</v>
      </c>
    </row>
    <row r="17" customFormat="false" ht="21" hidden="false" customHeight="true" outlineLevel="0" collapsed="false">
      <c r="A17" s="940" t="s">
        <v>288</v>
      </c>
      <c r="B17" s="956" t="s">
        <v>289</v>
      </c>
      <c r="C17" s="942"/>
      <c r="D17" s="943" t="n">
        <f aca="false">SUM(D18:D18)</f>
        <v>0</v>
      </c>
      <c r="E17" s="943" t="n">
        <f aca="false">SUM(E18:E18)</f>
        <v>0</v>
      </c>
      <c r="F17" s="943" t="n">
        <f aca="false">SUM(F18:F18)</f>
        <v>0</v>
      </c>
      <c r="G17" s="943" t="n">
        <f aca="false">SUM(G18:G18)</f>
        <v>0</v>
      </c>
      <c r="H17" s="943" t="n">
        <f aca="false">SUM(H18:H18)</f>
        <v>0</v>
      </c>
      <c r="I17" s="944" t="n">
        <f aca="false">SUM(D17:H17)</f>
        <v>0</v>
      </c>
    </row>
    <row r="18" customFormat="false" ht="21" hidden="false" customHeight="true" outlineLevel="0" collapsed="false">
      <c r="A18" s="945" t="s">
        <v>290</v>
      </c>
      <c r="B18" s="946" t="s">
        <v>291</v>
      </c>
      <c r="C18" s="947"/>
      <c r="D18" s="948"/>
      <c r="E18" s="948"/>
      <c r="F18" s="948"/>
      <c r="G18" s="948"/>
      <c r="H18" s="948"/>
      <c r="I18" s="949" t="n">
        <f aca="false">SUM(D18:H18)</f>
        <v>0</v>
      </c>
    </row>
    <row r="19" customFormat="false" ht="21" hidden="false" customHeight="true" outlineLevel="0" collapsed="false">
      <c r="A19" s="940" t="s">
        <v>292</v>
      </c>
      <c r="B19" s="956" t="s">
        <v>293</v>
      </c>
      <c r="C19" s="942"/>
      <c r="D19" s="943" t="n">
        <f aca="false">SUM(D20:D20)</f>
        <v>0</v>
      </c>
      <c r="E19" s="943" t="n">
        <f aca="false">SUM(E20:E20)</f>
        <v>0</v>
      </c>
      <c r="F19" s="943" t="n">
        <f aca="false">SUM(F20:F20)</f>
        <v>0</v>
      </c>
      <c r="G19" s="943" t="n">
        <f aca="false">SUM(G20:G20)</f>
        <v>0</v>
      </c>
      <c r="H19" s="943" t="n">
        <f aca="false">SUM(H20:H20)</f>
        <v>0</v>
      </c>
      <c r="I19" s="944" t="n">
        <f aca="false">SUM(D19:H19)</f>
        <v>0</v>
      </c>
    </row>
    <row r="20" customFormat="false" ht="21" hidden="false" customHeight="true" outlineLevel="0" collapsed="false">
      <c r="A20" s="945" t="s">
        <v>294</v>
      </c>
      <c r="B20" s="946"/>
      <c r="C20" s="947"/>
      <c r="D20" s="948"/>
      <c r="E20" s="948"/>
      <c r="F20" s="948"/>
      <c r="G20" s="948"/>
      <c r="H20" s="948"/>
      <c r="I20" s="949" t="n">
        <f aca="false">SUM(D20:H20)</f>
        <v>0</v>
      </c>
    </row>
    <row r="21" customFormat="false" ht="21" hidden="false" customHeight="true" outlineLevel="0" collapsed="false">
      <c r="A21" s="940" t="s">
        <v>295</v>
      </c>
      <c r="B21" s="941" t="s">
        <v>296</v>
      </c>
      <c r="C21" s="942"/>
      <c r="D21" s="943" t="n">
        <f aca="false">D9+D13+D17+D19</f>
        <v>0</v>
      </c>
      <c r="E21" s="943" t="n">
        <f aca="false">E9+E13+E17+E19</f>
        <v>0</v>
      </c>
      <c r="F21" s="943" t="n">
        <f aca="false">F9+F13+F17+F19</f>
        <v>0</v>
      </c>
      <c r="G21" s="943" t="n">
        <f aca="false">G9+G13+G17+G19</f>
        <v>0</v>
      </c>
      <c r="H21" s="943" t="n">
        <f aca="false">H9+H13+H17+H19</f>
        <v>0</v>
      </c>
      <c r="I21" s="944" t="n">
        <f aca="false">SUM(D21:H21)</f>
        <v>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1" width="51.56"/>
    <col collapsed="false" customWidth="true" hidden="false" outlineLevel="0" max="5" min="2" style="131" width="12.56"/>
    <col collapsed="false" customWidth="true" hidden="false" outlineLevel="0" max="6" min="6" style="131" width="14.28"/>
    <col collapsed="false" customWidth="false" hidden="false" outlineLevel="0" max="257" min="7" style="131" width="9.13"/>
  </cols>
  <sheetData>
    <row r="1" customFormat="false" ht="16.5" hidden="false" customHeight="false" outlineLevel="0" collapsed="false">
      <c r="C1" s="244"/>
      <c r="D1" s="244"/>
      <c r="E1" s="244"/>
      <c r="F1" s="244" t="s">
        <v>297</v>
      </c>
    </row>
    <row r="2" customFormat="false" ht="30" hidden="false" customHeight="true" outlineLevel="0" collapsed="false">
      <c r="A2" s="958" t="s">
        <v>23</v>
      </c>
      <c r="B2" s="958"/>
      <c r="C2" s="958"/>
      <c r="D2" s="958"/>
      <c r="E2" s="958"/>
      <c r="F2" s="958"/>
    </row>
    <row r="3" customFormat="false" ht="30" hidden="false" customHeight="true" outlineLevel="0" collapsed="false">
      <c r="A3" s="959" t="s">
        <v>298</v>
      </c>
      <c r="B3" s="959"/>
      <c r="C3" s="959"/>
      <c r="D3" s="959"/>
      <c r="E3" s="959"/>
      <c r="F3" s="959"/>
    </row>
    <row r="4" customFormat="false" ht="17.25" hidden="false" customHeight="false" outlineLevel="0" collapsed="false">
      <c r="A4" s="960"/>
      <c r="B4" s="961" t="s">
        <v>299</v>
      </c>
      <c r="C4" s="961" t="s">
        <v>300</v>
      </c>
      <c r="D4" s="961" t="s">
        <v>301</v>
      </c>
      <c r="E4" s="961" t="s">
        <v>302</v>
      </c>
      <c r="F4" s="962" t="s">
        <v>237</v>
      </c>
    </row>
    <row r="5" customFormat="false" ht="16.5" hidden="false" customHeight="false" outlineLevel="0" collapsed="false">
      <c r="A5" s="207" t="s">
        <v>29</v>
      </c>
      <c r="B5" s="963" t="n">
        <f aca="false">'4. Előir.felh. '!N17</f>
        <v>170296</v>
      </c>
      <c r="C5" s="963" t="n">
        <v>166250</v>
      </c>
      <c r="D5" s="963" t="n">
        <v>166800</v>
      </c>
      <c r="E5" s="964" t="n">
        <v>167100</v>
      </c>
      <c r="F5" s="965" t="n">
        <f aca="false">SUM(B5:E5)</f>
        <v>670446</v>
      </c>
    </row>
    <row r="6" customFormat="false" ht="31.5" hidden="false" customHeight="false" outlineLevel="0" collapsed="false">
      <c r="A6" s="215" t="s">
        <v>31</v>
      </c>
      <c r="B6" s="966" t="n">
        <f aca="false">'4. Előir.felh. '!N18</f>
        <v>31536</v>
      </c>
      <c r="C6" s="966" t="n">
        <v>30625</v>
      </c>
      <c r="D6" s="966" t="n">
        <v>30670</v>
      </c>
      <c r="E6" s="967" t="n">
        <v>30725</v>
      </c>
      <c r="F6" s="968" t="n">
        <f aca="false">SUM(B6:E6)</f>
        <v>123556</v>
      </c>
    </row>
    <row r="7" customFormat="false" ht="15.75" hidden="false" customHeight="false" outlineLevel="0" collapsed="false">
      <c r="A7" s="215" t="s">
        <v>33</v>
      </c>
      <c r="B7" s="969" t="n">
        <f aca="false">'4. Előir.felh. '!N19</f>
        <v>59947</v>
      </c>
      <c r="C7" s="969" t="n">
        <v>55900</v>
      </c>
      <c r="D7" s="966" t="n">
        <v>56100</v>
      </c>
      <c r="E7" s="967" t="n">
        <v>56250</v>
      </c>
      <c r="F7" s="968" t="n">
        <f aca="false">SUM(B7:E7)</f>
        <v>228197</v>
      </c>
    </row>
    <row r="8" customFormat="false" ht="15.75" hidden="false" customHeight="false" outlineLevel="0" collapsed="false">
      <c r="A8" s="215" t="s">
        <v>303</v>
      </c>
      <c r="B8" s="969"/>
      <c r="C8" s="969"/>
      <c r="D8" s="966"/>
      <c r="E8" s="967"/>
      <c r="F8" s="968" t="n">
        <f aca="false">SUM(B8:E8)</f>
        <v>0</v>
      </c>
    </row>
    <row r="9" customFormat="false" ht="16.5" hidden="false" customHeight="false" outlineLevel="0" collapsed="false">
      <c r="A9" s="116" t="s">
        <v>35</v>
      </c>
      <c r="B9" s="970" t="n">
        <f aca="false">'4. Előir.felh. '!N20</f>
        <v>10380</v>
      </c>
      <c r="C9" s="970" t="n">
        <v>3400</v>
      </c>
      <c r="D9" s="966" t="n">
        <v>3425</v>
      </c>
      <c r="E9" s="971" t="n">
        <v>3430</v>
      </c>
      <c r="F9" s="972" t="n">
        <f aca="false">SUM(B9:E9)</f>
        <v>20635</v>
      </c>
    </row>
    <row r="10" s="975" customFormat="true" ht="17.25" hidden="false" customHeight="false" outlineLevel="0" collapsed="false">
      <c r="A10" s="973" t="s">
        <v>37</v>
      </c>
      <c r="B10" s="54" t="n">
        <f aca="false">SUM(B5:B9)</f>
        <v>272159</v>
      </c>
      <c r="C10" s="54" t="n">
        <f aca="false">SUM(C5:C9)</f>
        <v>256175</v>
      </c>
      <c r="D10" s="54" t="n">
        <f aca="false">SUM(D5:D9)</f>
        <v>256995</v>
      </c>
      <c r="E10" s="54" t="n">
        <f aca="false">SUM(E5:E9)</f>
        <v>257505</v>
      </c>
      <c r="F10" s="54" t="n">
        <f aca="false">SUM(F5:F9)</f>
        <v>1042834</v>
      </c>
      <c r="G10" s="974"/>
      <c r="H10" s="974"/>
    </row>
    <row r="11" s="975" customFormat="true" ht="16.5" hidden="false" customHeight="false" outlineLevel="0" collapsed="false">
      <c r="A11" s="207" t="s">
        <v>41</v>
      </c>
      <c r="B11" s="963" t="n">
        <f aca="false">'4. Előir.felh. '!N22</f>
        <v>8189</v>
      </c>
      <c r="C11" s="963" t="n">
        <v>350</v>
      </c>
      <c r="D11" s="963" t="n">
        <v>330</v>
      </c>
      <c r="E11" s="976" t="n">
        <v>370</v>
      </c>
      <c r="F11" s="977" t="n">
        <f aca="false">SUM(B11:E11)</f>
        <v>9239</v>
      </c>
    </row>
    <row r="12" s="975" customFormat="true" ht="15.75" hidden="false" customHeight="false" outlineLevel="0" collapsed="false">
      <c r="A12" s="215" t="s">
        <v>43</v>
      </c>
      <c r="B12" s="969" t="n">
        <f aca="false">'4. Előir.felh. '!N23</f>
        <v>7912</v>
      </c>
      <c r="C12" s="969"/>
      <c r="D12" s="969"/>
      <c r="E12" s="969"/>
      <c r="F12" s="978" t="n">
        <f aca="false">SUM(B12:D12)</f>
        <v>7912</v>
      </c>
    </row>
    <row r="13" customFormat="false" ht="16.5" hidden="false" customHeight="false" outlineLevel="0" collapsed="false">
      <c r="A13" s="215" t="s">
        <v>45</v>
      </c>
      <c r="B13" s="969"/>
      <c r="C13" s="969"/>
      <c r="D13" s="969"/>
      <c r="E13" s="979"/>
      <c r="F13" s="980" t="n">
        <f aca="false">SUM(B13:D13)</f>
        <v>0</v>
      </c>
    </row>
    <row r="14" customFormat="false" ht="17.25" hidden="false" customHeight="false" outlineLevel="0" collapsed="false">
      <c r="A14" s="119" t="s">
        <v>48</v>
      </c>
      <c r="B14" s="120" t="n">
        <f aca="false">SUM(B11:B13)</f>
        <v>16101</v>
      </c>
      <c r="C14" s="120" t="n">
        <f aca="false">SUM(C11:C13)</f>
        <v>350</v>
      </c>
      <c r="D14" s="120" t="n">
        <f aca="false">SUM(D11:D13)</f>
        <v>330</v>
      </c>
      <c r="E14" s="120" t="n">
        <f aca="false">SUM(E11:E13)</f>
        <v>370</v>
      </c>
      <c r="F14" s="54" t="n">
        <f aca="false">SUM(F11:F13)</f>
        <v>17151</v>
      </c>
    </row>
    <row r="15" customFormat="false" ht="33" hidden="false" customHeight="false" outlineLevel="0" collapsed="false">
      <c r="A15" s="981" t="s">
        <v>168</v>
      </c>
      <c r="B15" s="982" t="n">
        <f aca="false">B10+B14</f>
        <v>288260</v>
      </c>
      <c r="C15" s="982" t="n">
        <f aca="false">C10+C14</f>
        <v>256525</v>
      </c>
      <c r="D15" s="982" t="n">
        <f aca="false">D10+D14</f>
        <v>257325</v>
      </c>
      <c r="E15" s="982" t="n">
        <f aca="false">E10+E14</f>
        <v>257875</v>
      </c>
      <c r="F15" s="982" t="n">
        <f aca="false">F10+F14</f>
        <v>1059985</v>
      </c>
    </row>
    <row r="16" customFormat="false" ht="17.25" hidden="false" customHeight="false" outlineLevel="0" collapsed="false">
      <c r="A16" s="981" t="s">
        <v>169</v>
      </c>
      <c r="B16" s="983"/>
      <c r="C16" s="983"/>
      <c r="D16" s="983"/>
      <c r="E16" s="983"/>
      <c r="F16" s="983"/>
    </row>
    <row r="17" customFormat="false" ht="17.25" hidden="false" customHeight="false" outlineLevel="0" collapsed="false">
      <c r="A17" s="984" t="s">
        <v>65</v>
      </c>
      <c r="B17" s="985" t="n">
        <f aca="false">B15+B16</f>
        <v>288260</v>
      </c>
      <c r="C17" s="985" t="n">
        <f aca="false">C15+C16</f>
        <v>256525</v>
      </c>
      <c r="D17" s="985" t="n">
        <f aca="false">D15+D16</f>
        <v>257325</v>
      </c>
      <c r="E17" s="985" t="n">
        <f aca="false">E15+E16</f>
        <v>257875</v>
      </c>
      <c r="F17" s="54" t="n">
        <f aca="false">SUM(F12:F16)</f>
        <v>1085048</v>
      </c>
    </row>
    <row r="18" customFormat="false" ht="16.5" hidden="false" customHeight="false" outlineLevel="0" collapsed="false">
      <c r="A18" s="166" t="s">
        <v>28</v>
      </c>
      <c r="B18" s="986" t="n">
        <f aca="false">'4. Előir.felh. '!N7</f>
        <v>248112</v>
      </c>
      <c r="C18" s="986" t="n">
        <v>250989</v>
      </c>
      <c r="D18" s="986" t="n">
        <v>251780</v>
      </c>
      <c r="E18" s="986" t="n">
        <v>252320</v>
      </c>
      <c r="F18" s="987" t="n">
        <f aca="false">SUM(B18:E18)</f>
        <v>1003201</v>
      </c>
    </row>
    <row r="19" customFormat="false" ht="15.75" hidden="false" customHeight="false" outlineLevel="0" collapsed="false">
      <c r="A19" s="802" t="s">
        <v>304</v>
      </c>
      <c r="B19" s="988"/>
      <c r="C19" s="988"/>
      <c r="D19" s="988"/>
      <c r="E19" s="988"/>
      <c r="F19" s="989" t="n">
        <f aca="false">SUM(B19:E19)</f>
        <v>0</v>
      </c>
    </row>
    <row r="20" customFormat="false" ht="15.75" hidden="false" customHeight="false" outlineLevel="0" collapsed="false">
      <c r="A20" s="179" t="s">
        <v>30</v>
      </c>
      <c r="B20" s="990" t="n">
        <f aca="false">'4. Előir.felh. '!N8</f>
        <v>4694</v>
      </c>
      <c r="C20" s="988" t="n">
        <v>5536</v>
      </c>
      <c r="D20" s="988" t="n">
        <v>5545</v>
      </c>
      <c r="E20" s="988" t="n">
        <v>5555</v>
      </c>
      <c r="F20" s="989" t="n">
        <f aca="false">SUM(B20:E20)</f>
        <v>21330</v>
      </c>
    </row>
    <row r="21" customFormat="false" ht="15.75" hidden="false" customHeight="false" outlineLevel="0" collapsed="false">
      <c r="A21" s="179" t="s">
        <v>32</v>
      </c>
      <c r="B21" s="990" t="n">
        <f aca="false">'4. Előir.felh. '!N9</f>
        <v>1186</v>
      </c>
      <c r="C21" s="988"/>
      <c r="D21" s="988"/>
      <c r="E21" s="988"/>
      <c r="F21" s="989" t="n">
        <f aca="false">SUM(B21:E21)</f>
        <v>1186</v>
      </c>
    </row>
    <row r="22" customFormat="false" ht="16.5" hidden="false" customHeight="false" outlineLevel="0" collapsed="false">
      <c r="A22" s="179" t="s">
        <v>305</v>
      </c>
      <c r="B22" s="990" t="n">
        <f aca="false">'4. Előir.felh. '!N14</f>
        <v>19268</v>
      </c>
      <c r="C22" s="990"/>
      <c r="D22" s="990"/>
      <c r="E22" s="991"/>
      <c r="F22" s="992" t="n">
        <f aca="false">SUM(B22:E22)</f>
        <v>19268</v>
      </c>
    </row>
    <row r="23" customFormat="false" ht="17.25" hidden="false" customHeight="false" outlineLevel="0" collapsed="false">
      <c r="A23" s="973" t="s">
        <v>36</v>
      </c>
      <c r="B23" s="54" t="n">
        <f aca="false">SUM(B18:B22)</f>
        <v>273260</v>
      </c>
      <c r="C23" s="54" t="n">
        <f aca="false">SUM(C18:C22)</f>
        <v>256525</v>
      </c>
      <c r="D23" s="54" t="n">
        <f aca="false">SUM(D18:D22)</f>
        <v>257325</v>
      </c>
      <c r="E23" s="54" t="n">
        <f aca="false">SUM(E18:E22)</f>
        <v>257875</v>
      </c>
      <c r="F23" s="54" t="n">
        <f aca="false">SUM(B23:E23)</f>
        <v>1044985</v>
      </c>
    </row>
    <row r="24" customFormat="false" ht="32.25" hidden="false" customHeight="false" outlineLevel="0" collapsed="false">
      <c r="A24" s="207" t="s">
        <v>40</v>
      </c>
      <c r="B24" s="993" t="n">
        <f aca="false">'4. Előir.felh. '!N11</f>
        <v>15000</v>
      </c>
      <c r="C24" s="993"/>
      <c r="D24" s="993"/>
      <c r="E24" s="993"/>
      <c r="F24" s="987" t="n">
        <f aca="false">SUM(B24:E24)</f>
        <v>15000</v>
      </c>
    </row>
    <row r="25" customFormat="false" ht="15.75" hidden="false" customHeight="false" outlineLevel="0" collapsed="false">
      <c r="A25" s="215" t="s">
        <v>42</v>
      </c>
      <c r="B25" s="966"/>
      <c r="C25" s="966"/>
      <c r="D25" s="966"/>
      <c r="E25" s="966"/>
      <c r="F25" s="989" t="n">
        <f aca="false">SUM(B25:E25)</f>
        <v>0</v>
      </c>
    </row>
    <row r="26" customFormat="false" ht="15.75" hidden="false" customHeight="false" outlineLevel="0" collapsed="false">
      <c r="A26" s="215" t="s">
        <v>44</v>
      </c>
      <c r="B26" s="966"/>
      <c r="C26" s="966"/>
      <c r="D26" s="966"/>
      <c r="E26" s="966"/>
      <c r="F26" s="989" t="n">
        <f aca="false">SUM(B26:E26)</f>
        <v>0</v>
      </c>
    </row>
    <row r="27" customFormat="false" ht="16.5" hidden="false" customHeight="false" outlineLevel="0" collapsed="false">
      <c r="A27" s="116" t="s">
        <v>306</v>
      </c>
      <c r="B27" s="994"/>
      <c r="C27" s="994"/>
      <c r="D27" s="994"/>
      <c r="E27" s="994"/>
      <c r="F27" s="992" t="n">
        <f aca="false">SUM(B27:E27)</f>
        <v>0</v>
      </c>
    </row>
    <row r="28" customFormat="false" ht="17.25" hidden="false" customHeight="false" outlineLevel="0" collapsed="false">
      <c r="A28" s="119" t="s">
        <v>47</v>
      </c>
      <c r="B28" s="120" t="n">
        <f aca="false">SUM(B24:B27)</f>
        <v>15000</v>
      </c>
      <c r="C28" s="120" t="n">
        <f aca="false">SUM(C24:C26)</f>
        <v>0</v>
      </c>
      <c r="D28" s="120" t="n">
        <f aca="false">SUM(D24:D26)</f>
        <v>0</v>
      </c>
      <c r="E28" s="120" t="n">
        <f aca="false">SUM(E24:E26)</f>
        <v>0</v>
      </c>
      <c r="F28" s="54" t="n">
        <f aca="false">SUM(B28:E28)</f>
        <v>15000</v>
      </c>
    </row>
    <row r="29" customFormat="false" ht="33" hidden="false" customHeight="false" outlineLevel="0" collapsed="false">
      <c r="A29" s="981" t="s">
        <v>133</v>
      </c>
      <c r="B29" s="982" t="n">
        <f aca="false">B23+B28</f>
        <v>288260</v>
      </c>
      <c r="C29" s="982" t="n">
        <f aca="false">C23+C28</f>
        <v>256525</v>
      </c>
      <c r="D29" s="982" t="n">
        <f aca="false">D23+D28</f>
        <v>257325</v>
      </c>
      <c r="E29" s="982" t="n">
        <f aca="false">E23+E28</f>
        <v>257875</v>
      </c>
      <c r="F29" s="982" t="n">
        <f aca="false">SUM(B29:E29)</f>
        <v>1059985</v>
      </c>
    </row>
    <row r="30" customFormat="false" ht="17.25" hidden="false" customHeight="false" outlineLevel="0" collapsed="false">
      <c r="A30" s="981" t="s">
        <v>134</v>
      </c>
      <c r="B30" s="983"/>
      <c r="C30" s="983"/>
      <c r="D30" s="983"/>
      <c r="E30" s="983"/>
      <c r="F30" s="983" t="n">
        <f aca="false">SUM(B30:E30)</f>
        <v>0</v>
      </c>
    </row>
    <row r="31" customFormat="false" ht="17.25" hidden="false" customHeight="false" outlineLevel="0" collapsed="false">
      <c r="A31" s="270" t="s">
        <v>64</v>
      </c>
      <c r="B31" s="271" t="n">
        <f aca="false">B29+B30</f>
        <v>288260</v>
      </c>
      <c r="C31" s="271" t="n">
        <f aca="false">C29+C30</f>
        <v>256525</v>
      </c>
      <c r="D31" s="271" t="n">
        <f aca="false">D29+D30</f>
        <v>257325</v>
      </c>
      <c r="E31" s="271" t="n">
        <f aca="false">E29+E30</f>
        <v>257875</v>
      </c>
      <c r="F31" s="54" t="n">
        <f aca="false">SUM(B31:E31)</f>
        <v>1059985</v>
      </c>
    </row>
    <row r="32" customFormat="false" ht="16.5" hidden="false" customHeight="fals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4" topLeftCell="A5" activePane="bottomLeft" state="frozen"/>
      <selection pane="topLeft" activeCell="B1" activeCellId="0" sqref="B1"/>
      <selection pane="bottomLeft" activeCell="Q4" activeCellId="0" sqref="Q1:R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43" width="58.42"/>
    <col collapsed="false" customWidth="true" hidden="false" outlineLevel="0" max="2" min="2" style="43" width="14.42"/>
    <col collapsed="false" customWidth="true" hidden="true" outlineLevel="0" max="5" min="3" style="43" width="14.42"/>
    <col collapsed="false" customWidth="true" hidden="true" outlineLevel="0" max="6" min="6" style="43" width="14.28"/>
    <col collapsed="false" customWidth="true" hidden="false" outlineLevel="0" max="8" min="7" style="43" width="16.7"/>
    <col collapsed="false" customWidth="true" hidden="true" outlineLevel="0" max="12" min="9" style="43" width="16.7"/>
    <col collapsed="false" customWidth="true" hidden="false" outlineLevel="0" max="13" min="13" style="43" width="62.13"/>
    <col collapsed="false" customWidth="true" hidden="false" outlineLevel="0" max="14" min="14" style="43" width="14.42"/>
    <col collapsed="false" customWidth="true" hidden="true" outlineLevel="0" max="15" min="15" style="44" width="14.42"/>
    <col collapsed="false" customWidth="true" hidden="true" outlineLevel="0" max="18" min="16" style="43" width="14.42"/>
    <col collapsed="false" customWidth="true" hidden="false" outlineLevel="0" max="19" min="19" style="43" width="16.7"/>
    <col collapsed="false" customWidth="true" hidden="false" outlineLevel="0" max="20" min="20" style="43" width="16.85"/>
    <col collapsed="false" customWidth="true" hidden="true" outlineLevel="0" max="21" min="21" style="43" width="16.85"/>
    <col collapsed="false" customWidth="true" hidden="true" outlineLevel="0" max="22" min="22" style="43" width="16.7"/>
    <col collapsed="false" customWidth="true" hidden="true" outlineLevel="0" max="23" min="23" style="43" width="14.99"/>
    <col collapsed="false" customWidth="true" hidden="true" outlineLevel="0" max="24" min="24" style="43" width="18.56"/>
    <col collapsed="false" customWidth="true" hidden="false" outlineLevel="0" max="26" min="25" style="43" width="14.42"/>
    <col collapsed="false" customWidth="false" hidden="false" outlineLevel="0" max="257" min="27" style="43" width="9.13"/>
  </cols>
  <sheetData>
    <row r="1" customFormat="false" ht="16.5" hidden="false" customHeight="false" outlineLevel="0" collapsed="false">
      <c r="A1" s="45" t="s">
        <v>2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</row>
    <row r="2" customFormat="false" ht="17.25" hidden="false" customHeight="false" outlineLevel="0" collapsed="false">
      <c r="A2" s="47" t="s">
        <v>2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</row>
    <row r="3" s="49" customFormat="true" ht="20.25" hidden="false" customHeight="true" outlineLevel="0" collapsed="false">
      <c r="A3" s="47" t="s">
        <v>2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</row>
    <row r="4" s="49" customFormat="true" ht="33" hidden="false" customHeight="false" outlineLevel="0" collapsed="false">
      <c r="A4" s="50" t="s">
        <v>25</v>
      </c>
      <c r="B4" s="51" t="s">
        <v>26</v>
      </c>
      <c r="C4" s="51" t="s">
        <v>5</v>
      </c>
      <c r="D4" s="51" t="s">
        <v>6</v>
      </c>
      <c r="E4" s="51" t="s">
        <v>7</v>
      </c>
      <c r="F4" s="51" t="s">
        <v>8</v>
      </c>
      <c r="G4" s="51" t="s">
        <v>9</v>
      </c>
      <c r="H4" s="51" t="s">
        <v>10</v>
      </c>
      <c r="I4" s="51" t="s">
        <v>11</v>
      </c>
      <c r="J4" s="51" t="s">
        <v>12</v>
      </c>
      <c r="K4" s="51" t="s">
        <v>13</v>
      </c>
      <c r="L4" s="51" t="s">
        <v>14</v>
      </c>
      <c r="M4" s="52" t="s">
        <v>27</v>
      </c>
      <c r="N4" s="53" t="s">
        <v>26</v>
      </c>
      <c r="O4" s="54" t="s">
        <v>5</v>
      </c>
      <c r="P4" s="55" t="s">
        <v>6</v>
      </c>
      <c r="Q4" s="53" t="s">
        <v>7</v>
      </c>
      <c r="R4" s="56" t="s">
        <v>8</v>
      </c>
      <c r="S4" s="53" t="s">
        <v>9</v>
      </c>
      <c r="T4" s="57" t="s">
        <v>10</v>
      </c>
      <c r="U4" s="58" t="s">
        <v>11</v>
      </c>
      <c r="V4" s="53" t="s">
        <v>12</v>
      </c>
      <c r="W4" s="53" t="s">
        <v>13</v>
      </c>
      <c r="X4" s="57" t="s">
        <v>14</v>
      </c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</row>
    <row r="5" customFormat="false" ht="20.1" hidden="false" customHeight="true" outlineLevel="0" collapsed="false">
      <c r="A5" s="59" t="s">
        <v>28</v>
      </c>
      <c r="B5" s="60" t="n">
        <f aca="false">'1. Összesített bevétel-kiadás '!F26</f>
        <v>244540</v>
      </c>
      <c r="C5" s="60" t="n">
        <f aca="false">'1. Összesített bevétel-kiadás '!G26</f>
        <v>-2996</v>
      </c>
      <c r="D5" s="61" t="n">
        <f aca="false">'1. Összesített bevétel-kiadás '!H26</f>
        <v>241544</v>
      </c>
      <c r="E5" s="60" t="n">
        <f aca="false">'1. Összesített bevétel-kiadás '!I26</f>
        <v>6568</v>
      </c>
      <c r="F5" s="61" t="n">
        <f aca="false">'1. Összesített bevétel-kiadás '!J26</f>
        <v>248112</v>
      </c>
      <c r="G5" s="60" t="n">
        <f aca="false">'1. Összesített bevétel-kiadás '!K26</f>
        <v>0</v>
      </c>
      <c r="H5" s="61" t="n">
        <f aca="false">'1. Összesített bevétel-kiadás '!L26</f>
        <v>248112</v>
      </c>
      <c r="I5" s="60" t="n">
        <f aca="false">'1. Összesített bevétel-kiadás '!M26</f>
        <v>0</v>
      </c>
      <c r="J5" s="61" t="n">
        <f aca="false">H5+I5</f>
        <v>248112</v>
      </c>
      <c r="K5" s="60" t="n">
        <f aca="false">'1. Összesített bevétel-kiadás '!O26</f>
        <v>0</v>
      </c>
      <c r="L5" s="61" t="n">
        <f aca="false">J5+K5</f>
        <v>248112</v>
      </c>
      <c r="M5" s="62" t="s">
        <v>29</v>
      </c>
      <c r="N5" s="63" t="n">
        <f aca="false">'1. Összesített bevétel-kiadás '!F88</f>
        <v>165182</v>
      </c>
      <c r="O5" s="63" t="n">
        <f aca="false">'1. Összesített bevétel-kiadás '!G88</f>
        <v>100</v>
      </c>
      <c r="P5" s="63" t="n">
        <f aca="false">N5+O5</f>
        <v>165282</v>
      </c>
      <c r="Q5" s="63" t="n">
        <f aca="false">'1. Összesített bevétel-kiadás '!I88</f>
        <v>5014</v>
      </c>
      <c r="R5" s="64" t="n">
        <f aca="false">P5+Q5</f>
        <v>170296</v>
      </c>
      <c r="S5" s="63" t="n">
        <f aca="false">'1. Összesített bevétel-kiadás '!K88</f>
        <v>0</v>
      </c>
      <c r="T5" s="65" t="n">
        <f aca="false">'1. Összesített bevétel-kiadás '!L88</f>
        <v>170296</v>
      </c>
      <c r="U5" s="66" t="n">
        <f aca="false">'1. Összesített bevétel-kiadás '!M88</f>
        <v>0</v>
      </c>
      <c r="V5" s="63" t="n">
        <f aca="false">T5+U5</f>
        <v>170296</v>
      </c>
      <c r="W5" s="63" t="n">
        <f aca="false">'1. Összesített bevétel-kiadás '!O88</f>
        <v>0</v>
      </c>
      <c r="X5" s="65" t="n">
        <f aca="false">V5+W5</f>
        <v>170296</v>
      </c>
    </row>
    <row r="6" customFormat="false" ht="20.1" hidden="false" customHeight="true" outlineLevel="0" collapsed="false">
      <c r="A6" s="67" t="s">
        <v>30</v>
      </c>
      <c r="B6" s="68" t="n">
        <f aca="false">'1. Összesített bevétel-kiadás '!F39</f>
        <v>5461</v>
      </c>
      <c r="C6" s="68" t="n">
        <f aca="false">'1. Összesített bevétel-kiadás '!G39</f>
        <v>-928</v>
      </c>
      <c r="D6" s="69" t="n">
        <f aca="false">'1. Összesített bevétel-kiadás '!H39</f>
        <v>4533</v>
      </c>
      <c r="E6" s="68" t="n">
        <f aca="false">'1. Összesített bevétel-kiadás '!I39</f>
        <v>85</v>
      </c>
      <c r="F6" s="69" t="n">
        <f aca="false">'1. Összesített bevétel-kiadás '!J39</f>
        <v>4618</v>
      </c>
      <c r="G6" s="68" t="n">
        <f aca="false">'1. Összesített bevétel-kiadás '!K39</f>
        <v>76</v>
      </c>
      <c r="H6" s="69" t="n">
        <f aca="false">'1. Összesített bevétel-kiadás '!L39</f>
        <v>4694</v>
      </c>
      <c r="I6" s="68" t="n">
        <f aca="false">'1. Összesített bevétel-kiadás '!M39</f>
        <v>0</v>
      </c>
      <c r="J6" s="69" t="n">
        <f aca="false">H6+I6</f>
        <v>4694</v>
      </c>
      <c r="K6" s="68" t="n">
        <f aca="false">'1. Összesített bevétel-kiadás '!O39</f>
        <v>0</v>
      </c>
      <c r="L6" s="69" t="n">
        <f aca="false">J6+K6</f>
        <v>4694</v>
      </c>
      <c r="M6" s="70" t="s">
        <v>31</v>
      </c>
      <c r="N6" s="71" t="n">
        <f aca="false">'1. Összesített bevétel-kiadás '!F89</f>
        <v>30447</v>
      </c>
      <c r="O6" s="71" t="n">
        <f aca="false">'1. Összesített bevétel-kiadás '!G89</f>
        <v>312</v>
      </c>
      <c r="P6" s="71" t="n">
        <f aca="false">N6+O6</f>
        <v>30759</v>
      </c>
      <c r="Q6" s="71" t="n">
        <f aca="false">'1. Összesített bevétel-kiadás '!I89</f>
        <v>777</v>
      </c>
      <c r="R6" s="72" t="n">
        <f aca="false">P6+Q6</f>
        <v>31536</v>
      </c>
      <c r="S6" s="71" t="n">
        <f aca="false">'1. Összesített bevétel-kiadás '!K89</f>
        <v>0</v>
      </c>
      <c r="T6" s="73" t="n">
        <f aca="false">'1. Összesített bevétel-kiadás '!L89</f>
        <v>31536</v>
      </c>
      <c r="U6" s="74" t="n">
        <f aca="false">'1. Összesített bevétel-kiadás '!M89</f>
        <v>0</v>
      </c>
      <c r="V6" s="71" t="n">
        <f aca="false">T6+U6</f>
        <v>31536</v>
      </c>
      <c r="W6" s="71" t="n">
        <f aca="false">'1. Összesített bevétel-kiadás '!O89</f>
        <v>0</v>
      </c>
      <c r="X6" s="73" t="n">
        <f aca="false">V6+W6</f>
        <v>31536</v>
      </c>
    </row>
    <row r="7" customFormat="false" ht="20.1" hidden="false" customHeight="true" outlineLevel="0" collapsed="false">
      <c r="A7" s="67" t="s">
        <v>32</v>
      </c>
      <c r="B7" s="68" t="n">
        <f aca="false">'1. Összesített bevétel-kiadás '!F43</f>
        <v>0</v>
      </c>
      <c r="C7" s="68" t="n">
        <f aca="false">'1. Összesített bevétel-kiadás '!G43</f>
        <v>1186</v>
      </c>
      <c r="D7" s="69" t="n">
        <f aca="false">'1. Összesített bevétel-kiadás '!H43</f>
        <v>1186</v>
      </c>
      <c r="E7" s="68" t="n">
        <f aca="false">'1. Összesített bevétel-kiadás '!I43</f>
        <v>0</v>
      </c>
      <c r="F7" s="69" t="n">
        <f aca="false">'1. Összesített bevétel-kiadás '!J43</f>
        <v>1186</v>
      </c>
      <c r="G7" s="68" t="n">
        <f aca="false">'1. Összesített bevétel-kiadás '!K43</f>
        <v>0</v>
      </c>
      <c r="H7" s="69" t="n">
        <f aca="false">'1. Összesített bevétel-kiadás '!L43</f>
        <v>1186</v>
      </c>
      <c r="I7" s="68" t="n">
        <f aca="false">'1. Összesített bevétel-kiadás '!M43</f>
        <v>0</v>
      </c>
      <c r="J7" s="69" t="n">
        <f aca="false">H7+I7</f>
        <v>1186</v>
      </c>
      <c r="K7" s="68" t="n">
        <f aca="false">'1. Összesített bevétel-kiadás '!O43</f>
        <v>0</v>
      </c>
      <c r="L7" s="69" t="n">
        <f aca="false">J7+K7</f>
        <v>1186</v>
      </c>
      <c r="M7" s="70" t="s">
        <v>33</v>
      </c>
      <c r="N7" s="71" t="n">
        <f aca="false">'1. Összesített bevétel-kiadás '!F90</f>
        <v>50707</v>
      </c>
      <c r="O7" s="71" t="n">
        <f aca="false">'1. Összesített bevétel-kiadás '!G90</f>
        <v>8763</v>
      </c>
      <c r="P7" s="71" t="n">
        <f aca="false">N7+O7</f>
        <v>59470</v>
      </c>
      <c r="Q7" s="71" t="n">
        <f aca="false">'1. Összesített bevétel-kiadás '!I90</f>
        <v>401</v>
      </c>
      <c r="R7" s="72" t="n">
        <f aca="false">P7+Q7</f>
        <v>59871</v>
      </c>
      <c r="S7" s="71" t="n">
        <f aca="false">'1. Összesített bevétel-kiadás '!K90</f>
        <v>76</v>
      </c>
      <c r="T7" s="73" t="n">
        <f aca="false">'1. Összesített bevétel-kiadás '!L90</f>
        <v>59947</v>
      </c>
      <c r="U7" s="74" t="n">
        <f aca="false">'1. Összesített bevétel-kiadás '!M90</f>
        <v>0</v>
      </c>
      <c r="V7" s="71" t="n">
        <f aca="false">T7+U7</f>
        <v>59947</v>
      </c>
      <c r="W7" s="71" t="n">
        <f aca="false">'1. Összesített bevétel-kiadás '!O90</f>
        <v>0</v>
      </c>
      <c r="X7" s="73" t="n">
        <f aca="false">V7+W7</f>
        <v>59947</v>
      </c>
    </row>
    <row r="8" customFormat="false" ht="20.1" hidden="false" customHeight="true" outlineLevel="0" collapsed="false">
      <c r="A8" s="67" t="s">
        <v>34</v>
      </c>
      <c r="B8" s="68"/>
      <c r="C8" s="68" t="n">
        <f aca="false">'1. Összesített bevétel-kiadás '!G80</f>
        <v>19268</v>
      </c>
      <c r="D8" s="69" t="n">
        <f aca="false">'1. Összesített bevétel-kiadás '!H80</f>
        <v>19268</v>
      </c>
      <c r="E8" s="68" t="n">
        <f aca="false">'1. Összesített bevétel-kiadás '!I80</f>
        <v>0</v>
      </c>
      <c r="F8" s="69" t="n">
        <f aca="false">'1. Összesített bevétel-kiadás '!J80</f>
        <v>19268</v>
      </c>
      <c r="G8" s="68"/>
      <c r="H8" s="69" t="n">
        <f aca="false">'1. Összesített bevétel-kiadás '!L80</f>
        <v>19268</v>
      </c>
      <c r="I8" s="68"/>
      <c r="J8" s="69" t="n">
        <f aca="false">H8+I8</f>
        <v>19268</v>
      </c>
      <c r="K8" s="68"/>
      <c r="L8" s="69" t="n">
        <f aca="false">J8+K8</f>
        <v>19268</v>
      </c>
      <c r="M8" s="75" t="s">
        <v>35</v>
      </c>
      <c r="N8" s="76" t="n">
        <f aca="false">'1. Összesített bevétel-kiadás '!F97</f>
        <v>3365</v>
      </c>
      <c r="O8" s="76" t="n">
        <f aca="false">'1. Összesített bevétel-kiadás '!G97</f>
        <v>6554</v>
      </c>
      <c r="P8" s="71" t="n">
        <f aca="false">N8+O8</f>
        <v>9919</v>
      </c>
      <c r="Q8" s="76" t="n">
        <f aca="false">'1. Összesített bevétel-kiadás '!I97</f>
        <v>461</v>
      </c>
      <c r="R8" s="72" t="n">
        <f aca="false">P8+Q8</f>
        <v>10380</v>
      </c>
      <c r="S8" s="76" t="n">
        <f aca="false">'1. Összesített bevétel-kiadás '!K97</f>
        <v>0</v>
      </c>
      <c r="T8" s="73" t="n">
        <f aca="false">'1. Összesített bevétel-kiadás '!L97</f>
        <v>10380</v>
      </c>
      <c r="U8" s="77" t="n">
        <f aca="false">'1. Összesített bevétel-kiadás '!M97</f>
        <v>0</v>
      </c>
      <c r="V8" s="71" t="n">
        <f aca="false">T8+U8</f>
        <v>10380</v>
      </c>
      <c r="W8" s="76" t="n">
        <f aca="false">'1. Összesített bevétel-kiadás '!O97</f>
        <v>0</v>
      </c>
      <c r="X8" s="73" t="n">
        <f aca="false">V8+W8</f>
        <v>10380</v>
      </c>
    </row>
    <row r="9" customFormat="false" ht="20.1" hidden="true" customHeight="true" outlineLevel="0" collapsed="false">
      <c r="A9" s="78"/>
      <c r="B9" s="79"/>
      <c r="C9" s="79"/>
      <c r="D9" s="80"/>
      <c r="E9" s="79"/>
      <c r="F9" s="80"/>
      <c r="G9" s="79"/>
      <c r="H9" s="80"/>
      <c r="I9" s="79"/>
      <c r="J9" s="80"/>
      <c r="K9" s="79"/>
      <c r="L9" s="80"/>
      <c r="M9" s="81"/>
      <c r="N9" s="82"/>
      <c r="O9" s="76"/>
      <c r="P9" s="76"/>
      <c r="Q9" s="76"/>
      <c r="R9" s="79"/>
      <c r="S9" s="76"/>
      <c r="T9" s="83"/>
      <c r="U9" s="77"/>
      <c r="V9" s="76"/>
      <c r="W9" s="76"/>
      <c r="X9" s="83"/>
    </row>
    <row r="10" s="88" customFormat="true" ht="20.1" hidden="false" customHeight="true" outlineLevel="0" collapsed="false">
      <c r="A10" s="50" t="s">
        <v>36</v>
      </c>
      <c r="B10" s="84" t="n">
        <f aca="false">SUM(B5:B8)</f>
        <v>250001</v>
      </c>
      <c r="C10" s="84" t="n">
        <f aca="false">SUM(C5:C8)</f>
        <v>16530</v>
      </c>
      <c r="D10" s="84" t="n">
        <f aca="false">B10+C10</f>
        <v>266531</v>
      </c>
      <c r="E10" s="84" t="n">
        <f aca="false">SUM(E5:E8)</f>
        <v>6653</v>
      </c>
      <c r="F10" s="84" t="n">
        <f aca="false">D10+E10</f>
        <v>273184</v>
      </c>
      <c r="G10" s="84" t="n">
        <f aca="false">SUM(G5:G8)</f>
        <v>76</v>
      </c>
      <c r="H10" s="84" t="n">
        <f aca="false">F10+G10</f>
        <v>273260</v>
      </c>
      <c r="I10" s="84" t="n">
        <f aca="false">SUM(I5:I8)</f>
        <v>0</v>
      </c>
      <c r="J10" s="84" t="n">
        <f aca="false">H10+I10</f>
        <v>273260</v>
      </c>
      <c r="K10" s="84" t="n">
        <f aca="false">SUM(K5:K8)</f>
        <v>0</v>
      </c>
      <c r="L10" s="84" t="n">
        <f aca="false">J10+K10</f>
        <v>273260</v>
      </c>
      <c r="M10" s="52" t="s">
        <v>37</v>
      </c>
      <c r="N10" s="85" t="n">
        <f aca="false">SUM(N5:N9)</f>
        <v>249701</v>
      </c>
      <c r="O10" s="54" t="n">
        <f aca="false">SUM(O5:O8)</f>
        <v>15729</v>
      </c>
      <c r="P10" s="54" t="n">
        <f aca="false">N10+O10</f>
        <v>265430</v>
      </c>
      <c r="Q10" s="54" t="n">
        <f aca="false">SUM(Q5:Q8)</f>
        <v>6653</v>
      </c>
      <c r="R10" s="84" t="n">
        <f aca="false">P10+Q10</f>
        <v>272083</v>
      </c>
      <c r="S10" s="54" t="n">
        <f aca="false">SUM(S5:S8)</f>
        <v>76</v>
      </c>
      <c r="T10" s="86" t="n">
        <f aca="false">R10+S10</f>
        <v>272159</v>
      </c>
      <c r="U10" s="87" t="n">
        <f aca="false">SUM(U5:U8)</f>
        <v>0</v>
      </c>
      <c r="V10" s="54" t="n">
        <f aca="false">T10+U10</f>
        <v>272159</v>
      </c>
      <c r="W10" s="54" t="n">
        <f aca="false">SUM(W5:W8)</f>
        <v>0</v>
      </c>
      <c r="X10" s="86" t="n">
        <f aca="false">V10+W10</f>
        <v>272159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</row>
    <row r="11" s="96" customFormat="true" ht="20.1" hidden="false" customHeight="true" outlineLevel="0" collapsed="false">
      <c r="A11" s="89" t="s">
        <v>38</v>
      </c>
      <c r="B11" s="90" t="n">
        <f aca="false">B10-N10</f>
        <v>300</v>
      </c>
      <c r="C11" s="90" t="n">
        <f aca="false">C10-O10</f>
        <v>801</v>
      </c>
      <c r="D11" s="90" t="n">
        <f aca="false">B11+C11</f>
        <v>1101</v>
      </c>
      <c r="E11" s="90" t="n">
        <f aca="false">E10-Q10</f>
        <v>0</v>
      </c>
      <c r="F11" s="90" t="n">
        <f aca="false">D11+E11</f>
        <v>1101</v>
      </c>
      <c r="G11" s="90" t="n">
        <f aca="false">G10-S10</f>
        <v>0</v>
      </c>
      <c r="H11" s="90" t="n">
        <f aca="false">F11+G11</f>
        <v>1101</v>
      </c>
      <c r="I11" s="90" t="n">
        <f aca="false">I10-U10</f>
        <v>0</v>
      </c>
      <c r="J11" s="90" t="n">
        <f aca="false">H11+I11</f>
        <v>1101</v>
      </c>
      <c r="K11" s="90" t="n">
        <f aca="false">K10-W10</f>
        <v>0</v>
      </c>
      <c r="L11" s="90" t="n">
        <f aca="false">J11+K11</f>
        <v>1101</v>
      </c>
      <c r="M11" s="91" t="s">
        <v>38</v>
      </c>
      <c r="N11" s="90"/>
      <c r="O11" s="92"/>
      <c r="P11" s="92"/>
      <c r="Q11" s="92"/>
      <c r="R11" s="93"/>
      <c r="S11" s="76"/>
      <c r="T11" s="83"/>
      <c r="U11" s="77"/>
      <c r="V11" s="94"/>
      <c r="W11" s="94"/>
      <c r="X11" s="95"/>
    </row>
    <row r="12" s="102" customFormat="true" ht="20.1" hidden="false" customHeight="true" outlineLevel="0" collapsed="false">
      <c r="A12" s="97" t="s">
        <v>39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8"/>
      <c r="T12" s="99"/>
      <c r="U12" s="100"/>
      <c r="V12" s="101"/>
      <c r="W12" s="100"/>
      <c r="X12" s="99"/>
    </row>
    <row r="13" s="102" customFormat="true" ht="35.25" hidden="false" customHeight="true" outlineLevel="0" collapsed="false">
      <c r="A13" s="103"/>
      <c r="B13" s="51" t="s">
        <v>26</v>
      </c>
      <c r="C13" s="51" t="s">
        <v>5</v>
      </c>
      <c r="D13" s="51" t="s">
        <v>6</v>
      </c>
      <c r="E13" s="51" t="s">
        <v>7</v>
      </c>
      <c r="F13" s="51" t="s">
        <v>8</v>
      </c>
      <c r="G13" s="51" t="s">
        <v>9</v>
      </c>
      <c r="H13" s="51" t="s">
        <v>10</v>
      </c>
      <c r="I13" s="51" t="s">
        <v>11</v>
      </c>
      <c r="J13" s="51" t="s">
        <v>12</v>
      </c>
      <c r="K13" s="51" t="s">
        <v>13</v>
      </c>
      <c r="L13" s="51" t="s">
        <v>14</v>
      </c>
      <c r="M13" s="104"/>
      <c r="N13" s="105" t="s">
        <v>26</v>
      </c>
      <c r="O13" s="105" t="s">
        <v>5</v>
      </c>
      <c r="P13" s="105" t="s">
        <v>6</v>
      </c>
      <c r="Q13" s="105" t="s">
        <v>7</v>
      </c>
      <c r="R13" s="51" t="s">
        <v>8</v>
      </c>
      <c r="S13" s="105" t="s">
        <v>9</v>
      </c>
      <c r="T13" s="106" t="s">
        <v>10</v>
      </c>
      <c r="U13" s="107" t="s">
        <v>11</v>
      </c>
      <c r="V13" s="105" t="s">
        <v>12</v>
      </c>
      <c r="W13" s="105" t="s">
        <v>13</v>
      </c>
      <c r="X13" s="106" t="s">
        <v>14</v>
      </c>
    </row>
    <row r="14" s="102" customFormat="true" ht="19.5" hidden="false" customHeight="true" outlineLevel="0" collapsed="false">
      <c r="A14" s="108" t="s">
        <v>40</v>
      </c>
      <c r="B14" s="109" t="n">
        <f aca="false">'1. Összesített bevétel-kiadás '!F53</f>
        <v>0</v>
      </c>
      <c r="C14" s="109" t="n">
        <f aca="false">'1. Összesített bevétel-kiadás '!G53</f>
        <v>15000</v>
      </c>
      <c r="D14" s="110" t="n">
        <f aca="false">B14+C14</f>
        <v>15000</v>
      </c>
      <c r="E14" s="109" t="n">
        <f aca="false">'1. Összesített bevétel-kiadás '!I53</f>
        <v>0</v>
      </c>
      <c r="F14" s="110" t="n">
        <f aca="false">D14+E14</f>
        <v>15000</v>
      </c>
      <c r="G14" s="109" t="n">
        <f aca="false">'1. Összesített bevétel-kiadás '!K53</f>
        <v>0</v>
      </c>
      <c r="H14" s="110" t="n">
        <f aca="false">'1. Összesített bevétel-kiadás '!L53</f>
        <v>15000</v>
      </c>
      <c r="I14" s="109" t="n">
        <f aca="false">'1. Összesített bevétel-kiadás '!M53</f>
        <v>0</v>
      </c>
      <c r="J14" s="110" t="n">
        <f aca="false">H14+I14</f>
        <v>15000</v>
      </c>
      <c r="K14" s="109" t="n">
        <f aca="false">'1. Összesített bevétel-kiadás '!O53</f>
        <v>0</v>
      </c>
      <c r="L14" s="110" t="n">
        <f aca="false">J14+K14</f>
        <v>15000</v>
      </c>
      <c r="M14" s="62" t="s">
        <v>41</v>
      </c>
      <c r="N14" s="63" t="n">
        <f aca="false">'1. Összesített bevétel-kiadás '!F100</f>
        <v>300</v>
      </c>
      <c r="O14" s="63" t="n">
        <f aca="false">'1. Összesített bevétel-kiadás '!G100</f>
        <v>15801</v>
      </c>
      <c r="P14" s="63" t="n">
        <f aca="false">N14+O14</f>
        <v>16101</v>
      </c>
      <c r="Q14" s="63" t="n">
        <f aca="false">'1. Összesített bevétel-kiadás '!I100</f>
        <v>0</v>
      </c>
      <c r="R14" s="64" t="n">
        <f aca="false">P14+Q14</f>
        <v>16101</v>
      </c>
      <c r="S14" s="63" t="n">
        <f aca="false">'1. Összesített bevétel-kiadás '!K100</f>
        <v>-7912</v>
      </c>
      <c r="T14" s="65" t="n">
        <f aca="false">'1. Összesített bevétel-kiadás '!L100</f>
        <v>8189</v>
      </c>
      <c r="U14" s="66" t="n">
        <f aca="false">'1. Összesített bevétel-kiadás '!M100</f>
        <v>0</v>
      </c>
      <c r="V14" s="63" t="n">
        <f aca="false">T14+U14</f>
        <v>8189</v>
      </c>
      <c r="W14" s="63" t="n">
        <f aca="false">'1. Összesített bevétel-kiadás '!O100</f>
        <v>0</v>
      </c>
      <c r="X14" s="65" t="n">
        <f aca="false">V14+W14</f>
        <v>8189</v>
      </c>
    </row>
    <row r="15" s="102" customFormat="true" ht="19.5" hidden="false" customHeight="true" outlineLevel="0" collapsed="false">
      <c r="A15" s="111" t="s">
        <v>42</v>
      </c>
      <c r="B15" s="109" t="n">
        <f aca="false">'1. Összesített bevétel-kiadás '!F68</f>
        <v>0</v>
      </c>
      <c r="C15" s="109" t="n">
        <f aca="false">'1. Összesített bevétel-kiadás '!G68</f>
        <v>0</v>
      </c>
      <c r="D15" s="112" t="n">
        <f aca="false">B15+C15</f>
        <v>0</v>
      </c>
      <c r="E15" s="109" t="n">
        <f aca="false">'1. Összesített bevétel-kiadás '!I68</f>
        <v>0</v>
      </c>
      <c r="F15" s="112" t="n">
        <f aca="false">D15+E15</f>
        <v>0</v>
      </c>
      <c r="G15" s="109" t="n">
        <f aca="false">'1. Összesített bevétel-kiadás '!K68</f>
        <v>0</v>
      </c>
      <c r="H15" s="112" t="n">
        <f aca="false">'1. Összesített bevétel-kiadás '!L68</f>
        <v>0</v>
      </c>
      <c r="I15" s="109" t="n">
        <f aca="false">'1. Összesített bevétel-kiadás '!M68</f>
        <v>0</v>
      </c>
      <c r="J15" s="112" t="n">
        <f aca="false">H15+I15</f>
        <v>0</v>
      </c>
      <c r="K15" s="109" t="n">
        <f aca="false">'1. Összesített bevétel-kiadás '!O68</f>
        <v>0</v>
      </c>
      <c r="L15" s="112" t="n">
        <f aca="false">J15+K15</f>
        <v>0</v>
      </c>
      <c r="M15" s="70" t="s">
        <v>43</v>
      </c>
      <c r="N15" s="68" t="n">
        <f aca="false">'1. Összesített bevétel-kiadás '!F102</f>
        <v>0</v>
      </c>
      <c r="O15" s="68" t="n">
        <f aca="false">'1. Összesített bevétel-kiadás '!G102</f>
        <v>0</v>
      </c>
      <c r="P15" s="68" t="n">
        <f aca="false">N15+O15</f>
        <v>0</v>
      </c>
      <c r="Q15" s="68" t="n">
        <f aca="false">'1. Összesített bevétel-kiadás '!I102</f>
        <v>0</v>
      </c>
      <c r="R15" s="113" t="n">
        <f aca="false">P15+Q15</f>
        <v>0</v>
      </c>
      <c r="S15" s="68" t="n">
        <f aca="false">'1. Összesített bevétel-kiadás '!K102</f>
        <v>7912</v>
      </c>
      <c r="T15" s="114" t="n">
        <f aca="false">'1. Összesített bevétel-kiadás '!L102</f>
        <v>7912</v>
      </c>
      <c r="U15" s="115" t="n">
        <f aca="false">'1. Összesített bevétel-kiadás '!M102</f>
        <v>0</v>
      </c>
      <c r="V15" s="68" t="n">
        <f aca="false">T15+U15</f>
        <v>7912</v>
      </c>
      <c r="W15" s="68" t="n">
        <f aca="false">'1. Összesített bevétel-kiadás '!O102</f>
        <v>0</v>
      </c>
      <c r="X15" s="114" t="n">
        <f aca="false">V15+W15</f>
        <v>7912</v>
      </c>
    </row>
    <row r="16" s="102" customFormat="true" ht="22.5" hidden="false" customHeight="true" outlineLevel="0" collapsed="false">
      <c r="A16" s="111" t="s">
        <v>44</v>
      </c>
      <c r="B16" s="109" t="n">
        <f aca="false">'1. Összesített bevétel-kiadás '!F73</f>
        <v>0</v>
      </c>
      <c r="C16" s="109" t="n">
        <f aca="false">'1. Összesített bevétel-kiadás '!G73</f>
        <v>0</v>
      </c>
      <c r="D16" s="112" t="n">
        <f aca="false">B16+C16</f>
        <v>0</v>
      </c>
      <c r="E16" s="109" t="n">
        <f aca="false">'1. Összesített bevétel-kiadás '!I73</f>
        <v>0</v>
      </c>
      <c r="F16" s="112" t="n">
        <f aca="false">D16+E16</f>
        <v>0</v>
      </c>
      <c r="G16" s="109" t="n">
        <f aca="false">'1. Összesített bevétel-kiadás '!K73</f>
        <v>0</v>
      </c>
      <c r="H16" s="112" t="n">
        <f aca="false">'1. Összesített bevétel-kiadás '!L73</f>
        <v>0</v>
      </c>
      <c r="I16" s="109" t="n">
        <f aca="false">'1. Összesített bevétel-kiadás '!M73</f>
        <v>0</v>
      </c>
      <c r="J16" s="112" t="n">
        <f aca="false">H16+I16</f>
        <v>0</v>
      </c>
      <c r="K16" s="109" t="n">
        <f aca="false">'1. Összesített bevétel-kiadás '!O73</f>
        <v>0</v>
      </c>
      <c r="L16" s="112" t="n">
        <f aca="false">J16+K16</f>
        <v>0</v>
      </c>
      <c r="M16" s="70" t="s">
        <v>45</v>
      </c>
      <c r="N16" s="68" t="n">
        <f aca="false">'1. Összesített bevétel-kiadás '!F108</f>
        <v>0</v>
      </c>
      <c r="O16" s="68" t="n">
        <f aca="false">'1. Összesített bevétel-kiadás '!G108</f>
        <v>0</v>
      </c>
      <c r="P16" s="68" t="n">
        <f aca="false">N16+O16</f>
        <v>0</v>
      </c>
      <c r="Q16" s="68" t="n">
        <f aca="false">'1. Összesített bevétel-kiadás '!I108</f>
        <v>0</v>
      </c>
      <c r="R16" s="113" t="n">
        <f aca="false">P16+Q16</f>
        <v>0</v>
      </c>
      <c r="S16" s="68" t="n">
        <f aca="false">'1. Összesített bevétel-kiadás '!K108</f>
        <v>0</v>
      </c>
      <c r="T16" s="114" t="n">
        <f aca="false">'1. Összesített bevétel-kiadás '!L108</f>
        <v>0</v>
      </c>
      <c r="U16" s="115" t="n">
        <f aca="false">'1. Összesített bevétel-kiadás '!M108</f>
        <v>0</v>
      </c>
      <c r="V16" s="68" t="n">
        <f aca="false">T16+U16</f>
        <v>0</v>
      </c>
      <c r="W16" s="68" t="n">
        <f aca="false">'1. Összesített bevétel-kiadás '!O108</f>
        <v>0</v>
      </c>
      <c r="X16" s="114" t="n">
        <f aca="false">V16+W16</f>
        <v>0</v>
      </c>
    </row>
    <row r="17" s="102" customFormat="true" ht="25.5" hidden="false" customHeight="true" outlineLevel="0" collapsed="false">
      <c r="A17" s="116" t="s">
        <v>46</v>
      </c>
      <c r="B17" s="117" t="n">
        <f aca="false">'1. Összesített bevétel-kiadás '!F80</f>
        <v>0</v>
      </c>
      <c r="C17" s="117"/>
      <c r="D17" s="112" t="n">
        <f aca="false">B17+C17</f>
        <v>0</v>
      </c>
      <c r="E17" s="117"/>
      <c r="F17" s="112" t="n">
        <f aca="false">D17+E17</f>
        <v>0</v>
      </c>
      <c r="G17" s="117"/>
      <c r="H17" s="112" t="n">
        <f aca="false">F17+G17</f>
        <v>0</v>
      </c>
      <c r="I17" s="117"/>
      <c r="J17" s="118"/>
      <c r="K17" s="117"/>
      <c r="L17" s="118"/>
      <c r="M17" s="75"/>
      <c r="N17" s="76"/>
      <c r="O17" s="76"/>
      <c r="P17" s="76"/>
      <c r="Q17" s="76"/>
      <c r="R17" s="79"/>
      <c r="S17" s="76"/>
      <c r="T17" s="83"/>
      <c r="U17" s="77"/>
      <c r="V17" s="76"/>
      <c r="W17" s="76"/>
      <c r="X17" s="83"/>
    </row>
    <row r="18" s="102" customFormat="true" ht="19.5" hidden="false" customHeight="true" outlineLevel="0" collapsed="false">
      <c r="A18" s="119" t="s">
        <v>47</v>
      </c>
      <c r="B18" s="120" t="n">
        <f aca="false">SUM(B14:B17)</f>
        <v>0</v>
      </c>
      <c r="C18" s="120" t="n">
        <f aca="false">SUM(C14:C17)</f>
        <v>15000</v>
      </c>
      <c r="D18" s="120" t="n">
        <f aca="false">SUM(D14:D17)</f>
        <v>15000</v>
      </c>
      <c r="E18" s="120" t="n">
        <f aca="false">SUM(E14:E16)</f>
        <v>0</v>
      </c>
      <c r="F18" s="120" t="n">
        <f aca="false">SUM(F14:F17)</f>
        <v>15000</v>
      </c>
      <c r="G18" s="120" t="n">
        <f aca="false">SUM(G14:G16)</f>
        <v>0</v>
      </c>
      <c r="H18" s="120" t="n">
        <f aca="false">SUM(H14:H17)</f>
        <v>15000</v>
      </c>
      <c r="I18" s="120" t="n">
        <f aca="false">SUM(I14:I16)</f>
        <v>0</v>
      </c>
      <c r="J18" s="120" t="n">
        <f aca="false">SUM(J14:J16)</f>
        <v>15000</v>
      </c>
      <c r="K18" s="120" t="n">
        <f aca="false">SUM(K14:K16)</f>
        <v>0</v>
      </c>
      <c r="L18" s="120" t="n">
        <f aca="false">SUM(L14:L16)</f>
        <v>15000</v>
      </c>
      <c r="M18" s="121" t="s">
        <v>48</v>
      </c>
      <c r="N18" s="120" t="n">
        <f aca="false">SUM(N14:N16)</f>
        <v>300</v>
      </c>
      <c r="O18" s="120" t="n">
        <f aca="false">SUM(O14:O16)</f>
        <v>15801</v>
      </c>
      <c r="P18" s="120" t="n">
        <f aca="false">SUM(P14:P16)</f>
        <v>16101</v>
      </c>
      <c r="Q18" s="120" t="n">
        <f aca="false">SUM(Q14:Q16)</f>
        <v>0</v>
      </c>
      <c r="R18" s="98" t="n">
        <f aca="false">SUM(R14:R16)</f>
        <v>16101</v>
      </c>
      <c r="S18" s="120" t="n">
        <f aca="false">SUM(S14:S16)</f>
        <v>0</v>
      </c>
      <c r="T18" s="122" t="n">
        <f aca="false">SUM(T14:T16)</f>
        <v>16101</v>
      </c>
      <c r="U18" s="123" t="n">
        <f aca="false">SUM(U14:U16)</f>
        <v>0</v>
      </c>
      <c r="V18" s="120" t="n">
        <f aca="false">SUM(V14:V16)</f>
        <v>16101</v>
      </c>
      <c r="W18" s="120" t="n">
        <f aca="false">SUM(W14:W16)</f>
        <v>0</v>
      </c>
      <c r="X18" s="122" t="n">
        <f aca="false">SUM(X14:X16)</f>
        <v>16101</v>
      </c>
    </row>
    <row r="19" s="102" customFormat="true" ht="19.5" hidden="false" customHeight="true" outlineLevel="0" collapsed="false">
      <c r="A19" s="124" t="s">
        <v>49</v>
      </c>
      <c r="B19" s="125" t="n">
        <f aca="false">B18-N18</f>
        <v>-300</v>
      </c>
      <c r="C19" s="125" t="n">
        <f aca="false">C18-O18</f>
        <v>-801</v>
      </c>
      <c r="D19" s="125" t="n">
        <f aca="false">D18-P18</f>
        <v>-1101</v>
      </c>
      <c r="E19" s="125" t="n">
        <f aca="false">E18-Q18</f>
        <v>0</v>
      </c>
      <c r="F19" s="125" t="n">
        <f aca="false">F18-R18</f>
        <v>-1101</v>
      </c>
      <c r="G19" s="125" t="n">
        <f aca="false">G18-S18</f>
        <v>0</v>
      </c>
      <c r="H19" s="125" t="n">
        <f aca="false">H18-T18</f>
        <v>-1101</v>
      </c>
      <c r="I19" s="125" t="n">
        <f aca="false">I18-U18</f>
        <v>0</v>
      </c>
      <c r="J19" s="125" t="n">
        <f aca="false">J18-V18</f>
        <v>-1101</v>
      </c>
      <c r="K19" s="125" t="n">
        <f aca="false">K18-W18</f>
        <v>0</v>
      </c>
      <c r="L19" s="125" t="n">
        <f aca="false">L18-X18</f>
        <v>-1101</v>
      </c>
      <c r="M19" s="126" t="s">
        <v>49</v>
      </c>
      <c r="N19" s="125"/>
      <c r="O19" s="127"/>
      <c r="P19" s="127"/>
      <c r="Q19" s="127"/>
      <c r="R19" s="128"/>
      <c r="S19" s="127"/>
      <c r="T19" s="129"/>
      <c r="U19" s="130"/>
      <c r="V19" s="127"/>
      <c r="W19" s="127"/>
      <c r="X19" s="129"/>
    </row>
    <row r="20" customFormat="false" ht="19.5" hidden="tru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N20" s="44"/>
      <c r="P20" s="44" t="e">
        <f aca="false">#REF!-#REF!</f>
        <v>#REF!</v>
      </c>
      <c r="Q20" s="44"/>
      <c r="R20" s="44" t="e">
        <f aca="false">#REF!-#REF!</f>
        <v>#REF!</v>
      </c>
      <c r="S20" s="44"/>
      <c r="T20" s="44" t="e">
        <f aca="false">#REF!-#REF!</f>
        <v>#REF!</v>
      </c>
      <c r="U20" s="44"/>
      <c r="V20" s="44" t="e">
        <f aca="false">#REF!-#REF!</f>
        <v>#REF!</v>
      </c>
    </row>
    <row r="21" customFormat="false" ht="19.5" hidden="false" customHeight="true" outlineLevel="0" collapsed="false">
      <c r="P21" s="44"/>
      <c r="Q21" s="44"/>
      <c r="R21" s="44"/>
      <c r="S21" s="44"/>
      <c r="T21" s="44"/>
      <c r="U21" s="44"/>
      <c r="V21" s="44"/>
    </row>
    <row r="22" customFormat="false" ht="19.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P22" s="44"/>
      <c r="Q22" s="44"/>
      <c r="R22" s="44"/>
    </row>
    <row r="23" customFormat="false" ht="15.75" hidden="false" customHeight="fals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P23" s="44"/>
      <c r="Q23" s="44"/>
      <c r="R23" s="44"/>
    </row>
  </sheetData>
  <mergeCells count="4">
    <mergeCell ref="A1:X1"/>
    <mergeCell ref="A2:X2"/>
    <mergeCell ref="A3:X3"/>
    <mergeCell ref="A12:R12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Q3" activeCellId="0" sqref="Q1:R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1" width="82.56"/>
    <col collapsed="false" customWidth="true" hidden="false" outlineLevel="0" max="2" min="2" style="131" width="14.42"/>
    <col collapsed="false" customWidth="true" hidden="true" outlineLevel="0" max="6" min="3" style="131" width="14.42"/>
    <col collapsed="false" customWidth="true" hidden="false" outlineLevel="0" max="8" min="7" style="131" width="17.7"/>
    <col collapsed="false" customWidth="true" hidden="true" outlineLevel="0" max="12" min="9" style="131" width="17.13"/>
    <col collapsed="false" customWidth="true" hidden="false" outlineLevel="0" max="13" min="13" style="131" width="80.56"/>
    <col collapsed="false" customWidth="true" hidden="false" outlineLevel="0" max="14" min="14" style="132" width="15.99"/>
    <col collapsed="false" customWidth="true" hidden="true" outlineLevel="0" max="17" min="15" style="131" width="14.42"/>
    <col collapsed="false" customWidth="true" hidden="true" outlineLevel="0" max="18" min="18" style="131" width="14.56"/>
    <col collapsed="false" customWidth="true" hidden="false" outlineLevel="0" max="19" min="19" style="133" width="17.56"/>
    <col collapsed="false" customWidth="true" hidden="false" outlineLevel="0" max="20" min="20" style="133" width="14.56"/>
    <col collapsed="false" customWidth="true" hidden="true" outlineLevel="0" max="22" min="21" style="133" width="14.99"/>
    <col collapsed="false" customWidth="true" hidden="true" outlineLevel="0" max="23" min="23" style="133" width="14.7"/>
    <col collapsed="false" customWidth="true" hidden="true" outlineLevel="0" max="24" min="24" style="133" width="14.28"/>
    <col collapsed="false" customWidth="false" hidden="false" outlineLevel="0" max="52" min="25" style="133" width="9.13"/>
    <col collapsed="false" customWidth="false" hidden="false" outlineLevel="0" max="257" min="53" style="131" width="9.13"/>
  </cols>
  <sheetData>
    <row r="1" customFormat="false" ht="16.5" hidden="false" customHeight="false" outlineLevel="0" collapsed="false">
      <c r="A1" s="134" t="s">
        <v>5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AC1" s="135"/>
      <c r="AE1" s="136"/>
      <c r="AG1" s="135"/>
      <c r="AH1" s="137"/>
      <c r="AI1" s="35"/>
    </row>
    <row r="2" s="139" customFormat="true" ht="32.25" hidden="false" customHeight="true" outlineLevel="0" collapsed="false">
      <c r="A2" s="138" t="s">
        <v>5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AC2" s="140"/>
      <c r="AE2" s="141"/>
      <c r="AG2" s="140"/>
      <c r="AH2" s="137"/>
      <c r="AI2" s="35"/>
    </row>
    <row r="3" customFormat="false" ht="33.75" hidden="false" customHeight="true" outlineLevel="0" collapsed="false">
      <c r="A3" s="142" t="s">
        <v>52</v>
      </c>
      <c r="B3" s="143" t="n">
        <v>2020</v>
      </c>
      <c r="C3" s="143" t="s">
        <v>5</v>
      </c>
      <c r="D3" s="143" t="s">
        <v>6</v>
      </c>
      <c r="E3" s="144" t="s">
        <v>7</v>
      </c>
      <c r="F3" s="143" t="s">
        <v>8</v>
      </c>
      <c r="G3" s="143" t="s">
        <v>9</v>
      </c>
      <c r="H3" s="143" t="s">
        <v>10</v>
      </c>
      <c r="I3" s="143" t="s">
        <v>11</v>
      </c>
      <c r="J3" s="143" t="s">
        <v>12</v>
      </c>
      <c r="K3" s="143" t="s">
        <v>13</v>
      </c>
      <c r="L3" s="143" t="s">
        <v>14</v>
      </c>
      <c r="M3" s="145" t="s">
        <v>53</v>
      </c>
      <c r="N3" s="146" t="n">
        <v>2020</v>
      </c>
      <c r="O3" s="147" t="s">
        <v>54</v>
      </c>
      <c r="P3" s="147" t="s">
        <v>6</v>
      </c>
      <c r="Q3" s="148" t="s">
        <v>7</v>
      </c>
      <c r="R3" s="149" t="s">
        <v>8</v>
      </c>
      <c r="S3" s="150" t="s">
        <v>9</v>
      </c>
      <c r="T3" s="151" t="s">
        <v>10</v>
      </c>
      <c r="U3" s="144" t="s">
        <v>11</v>
      </c>
      <c r="V3" s="143" t="s">
        <v>12</v>
      </c>
      <c r="W3" s="143" t="s">
        <v>13</v>
      </c>
      <c r="X3" s="152" t="s">
        <v>14</v>
      </c>
    </row>
    <row r="4" customFormat="false" ht="34.5" hidden="false" customHeight="true" outlineLevel="0" collapsed="false">
      <c r="A4" s="153" t="s">
        <v>55</v>
      </c>
      <c r="B4" s="154"/>
      <c r="C4" s="155"/>
      <c r="D4" s="155"/>
      <c r="E4" s="156"/>
      <c r="F4" s="155"/>
      <c r="G4" s="155"/>
      <c r="H4" s="155"/>
      <c r="I4" s="155"/>
      <c r="J4" s="155"/>
      <c r="K4" s="155"/>
      <c r="L4" s="155"/>
      <c r="M4" s="157" t="s">
        <v>56</v>
      </c>
      <c r="N4" s="158"/>
      <c r="O4" s="159"/>
      <c r="P4" s="159"/>
      <c r="Q4" s="159"/>
      <c r="R4" s="160"/>
      <c r="S4" s="161"/>
      <c r="T4" s="162"/>
      <c r="U4" s="163"/>
      <c r="V4" s="164"/>
      <c r="W4" s="159"/>
      <c r="X4" s="165"/>
    </row>
    <row r="5" customFormat="false" ht="19.5" hidden="false" customHeight="true" outlineLevel="0" collapsed="false">
      <c r="A5" s="166" t="s">
        <v>28</v>
      </c>
      <c r="B5" s="167" t="n">
        <f aca="false">'3. Int. bevét- kiad.'!F13</f>
        <v>0</v>
      </c>
      <c r="C5" s="167" t="n">
        <f aca="false">'3. Int. bevét- kiad.'!G13</f>
        <v>0</v>
      </c>
      <c r="D5" s="167" t="n">
        <f aca="false">B5+C5</f>
        <v>0</v>
      </c>
      <c r="E5" s="168" t="n">
        <f aca="false">'3. Int. bevét- kiad.'!I13</f>
        <v>0</v>
      </c>
      <c r="F5" s="167" t="n">
        <f aca="false">D5+E5</f>
        <v>0</v>
      </c>
      <c r="G5" s="167" t="n">
        <f aca="false">'3. Int. bevét- kiad.'!K13</f>
        <v>0</v>
      </c>
      <c r="H5" s="167" t="n">
        <f aca="false">F5+G5</f>
        <v>0</v>
      </c>
      <c r="I5" s="167" t="n">
        <f aca="false">'3. Int. bevét- kiad.'!M13</f>
        <v>0</v>
      </c>
      <c r="J5" s="167" t="n">
        <f aca="false">H5+I5</f>
        <v>0</v>
      </c>
      <c r="K5" s="167" t="n">
        <f aca="false">'3. Int. bevét- kiad.'!O13</f>
        <v>0</v>
      </c>
      <c r="L5" s="167" t="n">
        <f aca="false">J5+K5</f>
        <v>0</v>
      </c>
      <c r="M5" s="169" t="s">
        <v>29</v>
      </c>
      <c r="N5" s="170" t="n">
        <f aca="false">'3. Int. bevét- kiad.'!F46</f>
        <v>165082</v>
      </c>
      <c r="O5" s="171" t="n">
        <f aca="false">'3. Int. bevét- kiad.'!G46</f>
        <v>100</v>
      </c>
      <c r="P5" s="172" t="n">
        <f aca="false">N5+O5</f>
        <v>165182</v>
      </c>
      <c r="Q5" s="171" t="n">
        <f aca="false">'3. Int. bevét- kiad.'!I46</f>
        <v>5014</v>
      </c>
      <c r="R5" s="173" t="n">
        <f aca="false">P5+Q5</f>
        <v>170196</v>
      </c>
      <c r="S5" s="174" t="n">
        <f aca="false">'3. Int. bevét- kiad.'!K46</f>
        <v>0</v>
      </c>
      <c r="T5" s="175" t="n">
        <f aca="false">R5+S5</f>
        <v>170196</v>
      </c>
      <c r="U5" s="176" t="n">
        <f aca="false">'3. Int. bevét- kiad.'!M46</f>
        <v>0</v>
      </c>
      <c r="V5" s="177" t="n">
        <f aca="false">T5+U5</f>
        <v>170196</v>
      </c>
      <c r="W5" s="171" t="n">
        <f aca="false">'3. Int. bevét- kiad.'!O46</f>
        <v>0</v>
      </c>
      <c r="X5" s="178" t="n">
        <f aca="false">V5+W5</f>
        <v>170196</v>
      </c>
    </row>
    <row r="6" customFormat="false" ht="19.5" hidden="false" customHeight="true" outlineLevel="0" collapsed="false">
      <c r="A6" s="179" t="s">
        <v>30</v>
      </c>
      <c r="B6" s="180" t="n">
        <f aca="false">'3. Int. bevét- kiad.'!F16</f>
        <v>5461</v>
      </c>
      <c r="C6" s="180" t="n">
        <f aca="false">'3. Int. bevét- kiad.'!G16</f>
        <v>-928</v>
      </c>
      <c r="D6" s="180" t="n">
        <f aca="false">B6+C6</f>
        <v>4533</v>
      </c>
      <c r="E6" s="181" t="n">
        <f aca="false">'3. Int. bevét- kiad.'!I16</f>
        <v>85</v>
      </c>
      <c r="F6" s="180" t="n">
        <f aca="false">D6+E6</f>
        <v>4618</v>
      </c>
      <c r="G6" s="180" t="n">
        <f aca="false">'3. Int. bevét- kiad.'!K16</f>
        <v>76</v>
      </c>
      <c r="H6" s="180" t="n">
        <f aca="false">F6+G6</f>
        <v>4694</v>
      </c>
      <c r="I6" s="180" t="n">
        <f aca="false">'3. Int. bevét- kiad.'!M16</f>
        <v>0</v>
      </c>
      <c r="J6" s="180" t="n">
        <f aca="false">H6+I6</f>
        <v>4694</v>
      </c>
      <c r="K6" s="180" t="n">
        <f aca="false">'3. Int. bevét- kiad.'!O16</f>
        <v>0</v>
      </c>
      <c r="L6" s="180" t="n">
        <f aca="false">J6+K6</f>
        <v>4694</v>
      </c>
      <c r="M6" s="182" t="s">
        <v>31</v>
      </c>
      <c r="N6" s="183" t="n">
        <f aca="false">'3. Int. bevét- kiad.'!F49</f>
        <v>30429</v>
      </c>
      <c r="O6" s="184" t="n">
        <f aca="false">'3. Int. bevét- kiad.'!G49</f>
        <v>312</v>
      </c>
      <c r="P6" s="185" t="n">
        <f aca="false">N6+O6</f>
        <v>30741</v>
      </c>
      <c r="Q6" s="184" t="n">
        <f aca="false">'3. Int. bevét- kiad.'!I49</f>
        <v>777</v>
      </c>
      <c r="R6" s="186" t="n">
        <f aca="false">P6+Q6</f>
        <v>31518</v>
      </c>
      <c r="S6" s="184" t="n">
        <f aca="false">'3. Int. bevét- kiad.'!K49</f>
        <v>0</v>
      </c>
      <c r="T6" s="187" t="n">
        <f aca="false">R6+S6</f>
        <v>31518</v>
      </c>
      <c r="U6" s="188" t="n">
        <f aca="false">'3. Int. bevét- kiad.'!M49</f>
        <v>0</v>
      </c>
      <c r="V6" s="185" t="n">
        <f aca="false">T6+U6</f>
        <v>31518</v>
      </c>
      <c r="W6" s="184" t="n">
        <f aca="false">'3. Int. bevét- kiad.'!O49</f>
        <v>0</v>
      </c>
      <c r="X6" s="187" t="n">
        <f aca="false">V6+W6</f>
        <v>31518</v>
      </c>
    </row>
    <row r="7" customFormat="false" ht="19.5" hidden="false" customHeight="true" outlineLevel="0" collapsed="false">
      <c r="A7" s="179" t="s">
        <v>32</v>
      </c>
      <c r="B7" s="180" t="n">
        <f aca="false">'3. Int. bevét- kiad.'!F30</f>
        <v>0</v>
      </c>
      <c r="C7" s="180" t="n">
        <f aca="false">'3. Int. bevét- kiad.'!G30</f>
        <v>1186</v>
      </c>
      <c r="D7" s="180" t="n">
        <f aca="false">B7+C7</f>
        <v>1186</v>
      </c>
      <c r="E7" s="181" t="n">
        <f aca="false">'3. Int. bevét- kiad.'!I30</f>
        <v>0</v>
      </c>
      <c r="F7" s="180" t="n">
        <f aca="false">D7+E7</f>
        <v>1186</v>
      </c>
      <c r="G7" s="180" t="n">
        <f aca="false">'3. Int. bevét- kiad.'!K30</f>
        <v>0</v>
      </c>
      <c r="H7" s="180" t="n">
        <f aca="false">F7+G7</f>
        <v>1186</v>
      </c>
      <c r="I7" s="180" t="n">
        <f aca="false">'3. Int. bevét- kiad.'!M30</f>
        <v>0</v>
      </c>
      <c r="J7" s="180" t="n">
        <f aca="false">H7+I7</f>
        <v>1186</v>
      </c>
      <c r="K7" s="180" t="n">
        <f aca="false">'3. Int. bevét- kiad.'!O30</f>
        <v>0</v>
      </c>
      <c r="L7" s="180" t="n">
        <f aca="false">J7+K7</f>
        <v>1186</v>
      </c>
      <c r="M7" s="182" t="s">
        <v>33</v>
      </c>
      <c r="N7" s="183" t="n">
        <f aca="false">'3. Int. bevét- kiad.'!F50</f>
        <v>48650</v>
      </c>
      <c r="O7" s="184" t="n">
        <f aca="false">'3. Int. bevét- kiad.'!G50</f>
        <v>-3508</v>
      </c>
      <c r="P7" s="185" t="n">
        <f aca="false">N7+O7</f>
        <v>45142</v>
      </c>
      <c r="Q7" s="184" t="n">
        <f aca="false">'3. Int. bevét- kiad.'!I50</f>
        <v>401</v>
      </c>
      <c r="R7" s="186" t="n">
        <f aca="false">P7+Q7</f>
        <v>45543</v>
      </c>
      <c r="S7" s="184" t="n">
        <f aca="false">'3. Int. bevét- kiad.'!K50</f>
        <v>76</v>
      </c>
      <c r="T7" s="187" t="n">
        <f aca="false">R7+S7</f>
        <v>45619</v>
      </c>
      <c r="U7" s="188" t="n">
        <f aca="false">'3. Int. bevét- kiad.'!M50</f>
        <v>0</v>
      </c>
      <c r="V7" s="185" t="n">
        <f aca="false">T7+U7</f>
        <v>45619</v>
      </c>
      <c r="W7" s="184" t="n">
        <f aca="false">'3. Int. bevét- kiad.'!O50</f>
        <v>0</v>
      </c>
      <c r="X7" s="187" t="n">
        <f aca="false">V7+W7</f>
        <v>45619</v>
      </c>
    </row>
    <row r="8" customFormat="false" ht="19.5" hidden="false" customHeight="true" outlineLevel="0" collapsed="false">
      <c r="A8" s="189" t="s">
        <v>57</v>
      </c>
      <c r="B8" s="185" t="n">
        <f aca="false">'3. Int. bevét- kiad.'!F41</f>
        <v>239000</v>
      </c>
      <c r="C8" s="185" t="n">
        <f aca="false">'3. Int. bevét- kiad.'!G41</f>
        <v>13224</v>
      </c>
      <c r="D8" s="180" t="n">
        <f aca="false">B8+C8</f>
        <v>252224</v>
      </c>
      <c r="E8" s="190" t="n">
        <f aca="false">'3. Int. bevét- kiad.'!I41</f>
        <v>6107</v>
      </c>
      <c r="F8" s="180" t="n">
        <f aca="false">D8+E8</f>
        <v>258331</v>
      </c>
      <c r="G8" s="185" t="n">
        <f aca="false">'3. Int. bevét- kiad.'!K41</f>
        <v>0</v>
      </c>
      <c r="H8" s="180" t="n">
        <f aca="false">F8+G8</f>
        <v>258331</v>
      </c>
      <c r="I8" s="185" t="n">
        <f aca="false">'3. Int. bevét- kiad.'!M41</f>
        <v>0</v>
      </c>
      <c r="J8" s="180" t="n">
        <f aca="false">H8+I8</f>
        <v>258331</v>
      </c>
      <c r="K8" s="185" t="n">
        <f aca="false">'3. Int. bevét- kiad.'!O41</f>
        <v>0</v>
      </c>
      <c r="L8" s="180" t="n">
        <f aca="false">J8+K8</f>
        <v>258331</v>
      </c>
      <c r="M8" s="191" t="s">
        <v>35</v>
      </c>
      <c r="N8" s="192" t="n">
        <f aca="false">'3. Int. bevét- kiad.'!F51</f>
        <v>0</v>
      </c>
      <c r="O8" s="193" t="n">
        <f aca="false">'3. Int. bevét- kiad.'!G51</f>
        <v>777</v>
      </c>
      <c r="P8" s="185" t="n">
        <f aca="false">N8+O8</f>
        <v>777</v>
      </c>
      <c r="Q8" s="193" t="n">
        <f aca="false">'3. Int. bevét- kiad.'!I51</f>
        <v>0</v>
      </c>
      <c r="R8" s="186" t="n">
        <f aca="false">P8+Q8</f>
        <v>777</v>
      </c>
      <c r="S8" s="193" t="n">
        <f aca="false">'3. Int. bevét- kiad.'!K51</f>
        <v>0</v>
      </c>
      <c r="T8" s="187" t="n">
        <f aca="false">R8+S8</f>
        <v>777</v>
      </c>
      <c r="U8" s="194" t="n">
        <f aca="false">'3. Int. bevét- kiad.'!M51</f>
        <v>0</v>
      </c>
      <c r="V8" s="185" t="n">
        <f aca="false">T8+U8</f>
        <v>777</v>
      </c>
      <c r="W8" s="193" t="n">
        <f aca="false">'3. Int. bevét- kiad.'!O51</f>
        <v>0</v>
      </c>
      <c r="X8" s="187" t="n">
        <f aca="false">V8+W8</f>
        <v>777</v>
      </c>
    </row>
    <row r="9" customFormat="false" ht="42.75" hidden="false" customHeight="true" outlineLevel="0" collapsed="false">
      <c r="A9" s="153" t="s">
        <v>58</v>
      </c>
      <c r="B9" s="195" t="n">
        <f aca="false">SUM(B5:B8)</f>
        <v>244461</v>
      </c>
      <c r="C9" s="195" t="n">
        <f aca="false">SUM(C5:C8)</f>
        <v>13482</v>
      </c>
      <c r="D9" s="195" t="n">
        <f aca="false">SUM(D5:D8)</f>
        <v>257943</v>
      </c>
      <c r="E9" s="196" t="n">
        <f aca="false">SUM(E5:E8)</f>
        <v>6192</v>
      </c>
      <c r="F9" s="195" t="n">
        <f aca="false">SUM(F5:F8)</f>
        <v>264135</v>
      </c>
      <c r="G9" s="195" t="n">
        <f aca="false">SUM(G5:G8)</f>
        <v>76</v>
      </c>
      <c r="H9" s="195" t="n">
        <f aca="false">SUM(H5:H8)</f>
        <v>264211</v>
      </c>
      <c r="I9" s="195" t="n">
        <f aca="false">SUM(I5:I8)</f>
        <v>0</v>
      </c>
      <c r="J9" s="195" t="n">
        <f aca="false">SUM(J5:J8)</f>
        <v>264211</v>
      </c>
      <c r="K9" s="195" t="n">
        <f aca="false">SUM(K5:K8)</f>
        <v>0</v>
      </c>
      <c r="L9" s="195" t="n">
        <f aca="false">SUM(L5:L8)</f>
        <v>264211</v>
      </c>
      <c r="M9" s="157" t="s">
        <v>59</v>
      </c>
      <c r="N9" s="197" t="n">
        <f aca="false">SUM(N5:N8)</f>
        <v>244161</v>
      </c>
      <c r="O9" s="198" t="n">
        <f aca="false">SUM(O5:O8)</f>
        <v>-2319</v>
      </c>
      <c r="P9" s="198" t="n">
        <f aca="false">N9+O9</f>
        <v>241842</v>
      </c>
      <c r="Q9" s="198" t="n">
        <f aca="false">SUM(Q5:Q8)</f>
        <v>6192</v>
      </c>
      <c r="R9" s="199" t="n">
        <f aca="false">P9+Q9</f>
        <v>248034</v>
      </c>
      <c r="S9" s="198" t="n">
        <f aca="false">SUM(S5:S8)</f>
        <v>76</v>
      </c>
      <c r="T9" s="200" t="n">
        <f aca="false">R9+S9</f>
        <v>248110</v>
      </c>
      <c r="U9" s="201" t="n">
        <f aca="false">SUM(U5:U8)</f>
        <v>0</v>
      </c>
      <c r="V9" s="198" t="n">
        <f aca="false">T9+U9</f>
        <v>248110</v>
      </c>
      <c r="W9" s="198" t="n">
        <f aca="false">SUM(W5:W8)</f>
        <v>0</v>
      </c>
      <c r="X9" s="200" t="n">
        <f aca="false">V9+W9</f>
        <v>248110</v>
      </c>
    </row>
    <row r="10" customFormat="false" ht="45.75" hidden="false" customHeight="true" outlineLevel="0" collapsed="false">
      <c r="A10" s="153" t="s">
        <v>60</v>
      </c>
      <c r="B10" s="202"/>
      <c r="C10" s="203"/>
      <c r="D10" s="204"/>
      <c r="E10" s="205"/>
      <c r="F10" s="204"/>
      <c r="G10" s="203"/>
      <c r="H10" s="204"/>
      <c r="I10" s="203"/>
      <c r="J10" s="204"/>
      <c r="K10" s="203"/>
      <c r="L10" s="204"/>
      <c r="M10" s="157" t="s">
        <v>61</v>
      </c>
      <c r="N10" s="206"/>
      <c r="O10" s="159"/>
      <c r="P10" s="159"/>
      <c r="Q10" s="159"/>
      <c r="R10" s="160"/>
      <c r="S10" s="159"/>
      <c r="T10" s="165"/>
      <c r="U10" s="163"/>
      <c r="V10" s="159"/>
      <c r="W10" s="159"/>
      <c r="X10" s="165"/>
    </row>
    <row r="11" customFormat="false" ht="19.5" hidden="false" customHeight="true" outlineLevel="0" collapsed="false">
      <c r="A11" s="207" t="s">
        <v>40</v>
      </c>
      <c r="B11" s="208" t="n">
        <f aca="false">'3. Int. bevét- kiad.'!F14</f>
        <v>0</v>
      </c>
      <c r="C11" s="208" t="n">
        <f aca="false">'3. Int. bevét- kiad.'!G14</f>
        <v>0</v>
      </c>
      <c r="D11" s="209" t="n">
        <f aca="false">B11+C11</f>
        <v>0</v>
      </c>
      <c r="E11" s="210" t="n">
        <f aca="false">'3. Int. bevét- kiad.'!I14</f>
        <v>0</v>
      </c>
      <c r="F11" s="209" t="n">
        <f aca="false">D11+E11</f>
        <v>0</v>
      </c>
      <c r="G11" s="208" t="n">
        <f aca="false">'3. Int. bevét- kiad.'!K14</f>
        <v>0</v>
      </c>
      <c r="H11" s="209" t="n">
        <f aca="false">F11+G11</f>
        <v>0</v>
      </c>
      <c r="I11" s="208" t="n">
        <f aca="false">'3. Int. bevét- kiad.'!M14</f>
        <v>0</v>
      </c>
      <c r="J11" s="209" t="n">
        <f aca="false">H11+I11</f>
        <v>0</v>
      </c>
      <c r="K11" s="208" t="n">
        <f aca="false">'3. Int. bevét- kiad.'!O14</f>
        <v>0</v>
      </c>
      <c r="L11" s="209" t="n">
        <f aca="false">J11+K11</f>
        <v>0</v>
      </c>
      <c r="M11" s="169" t="s">
        <v>41</v>
      </c>
      <c r="N11" s="170" t="n">
        <f aca="false">'3. Int. bevét- kiad.'!F55</f>
        <v>300</v>
      </c>
      <c r="O11" s="171" t="n">
        <f aca="false">'3. Int. bevét- kiad.'!G55</f>
        <v>15801</v>
      </c>
      <c r="P11" s="211" t="n">
        <f aca="false">N11+O11</f>
        <v>16101</v>
      </c>
      <c r="Q11" s="171" t="n">
        <f aca="false">'3. Int. bevét- kiad.'!I55</f>
        <v>0</v>
      </c>
      <c r="R11" s="212" t="n">
        <f aca="false">P11+Q11</f>
        <v>16101</v>
      </c>
      <c r="S11" s="171" t="n">
        <f aca="false">'3. Int. bevét- kiad.'!K55</f>
        <v>-7912</v>
      </c>
      <c r="T11" s="213" t="n">
        <f aca="false">R11+S11</f>
        <v>8189</v>
      </c>
      <c r="U11" s="214" t="n">
        <f aca="false">'3. Int. bevét- kiad.'!M55</f>
        <v>0</v>
      </c>
      <c r="V11" s="211" t="n">
        <f aca="false">T11+U11</f>
        <v>8189</v>
      </c>
      <c r="W11" s="171" t="n">
        <f aca="false">'3. Int. bevét- kiad.'!O55</f>
        <v>0</v>
      </c>
      <c r="X11" s="213" t="n">
        <f aca="false">V11+W11</f>
        <v>8189</v>
      </c>
    </row>
    <row r="12" customFormat="false" ht="19.5" hidden="false" customHeight="true" outlineLevel="0" collapsed="false">
      <c r="A12" s="215" t="s">
        <v>42</v>
      </c>
      <c r="B12" s="216" t="n">
        <f aca="false">'3. Int. bevét- kiad.'!F28</f>
        <v>0</v>
      </c>
      <c r="C12" s="216" t="n">
        <f aca="false">'3. Int. bevét- kiad.'!G28</f>
        <v>0</v>
      </c>
      <c r="D12" s="217" t="n">
        <f aca="false">B12+C12</f>
        <v>0</v>
      </c>
      <c r="E12" s="218" t="n">
        <f aca="false">'3. Int. bevét- kiad.'!I28</f>
        <v>0</v>
      </c>
      <c r="F12" s="217" t="n">
        <f aca="false">D12+E12</f>
        <v>0</v>
      </c>
      <c r="G12" s="216" t="n">
        <f aca="false">'3. Int. bevét- kiad.'!K28</f>
        <v>0</v>
      </c>
      <c r="H12" s="217" t="n">
        <f aca="false">F12+G12</f>
        <v>0</v>
      </c>
      <c r="I12" s="216" t="n">
        <f aca="false">'3. Int. bevét- kiad.'!M28</f>
        <v>0</v>
      </c>
      <c r="J12" s="217" t="n">
        <f aca="false">H12+I12</f>
        <v>0</v>
      </c>
      <c r="K12" s="216" t="n">
        <f aca="false">'3. Int. bevét- kiad.'!O28</f>
        <v>0</v>
      </c>
      <c r="L12" s="217" t="n">
        <f aca="false">J12+K12</f>
        <v>0</v>
      </c>
      <c r="M12" s="182" t="s">
        <v>43</v>
      </c>
      <c r="N12" s="183" t="n">
        <f aca="false">'3. Int. bevét- kiad.'!F56</f>
        <v>0</v>
      </c>
      <c r="O12" s="184" t="n">
        <f aca="false">'3. Int. bevét- kiad.'!G56</f>
        <v>0</v>
      </c>
      <c r="P12" s="219" t="n">
        <f aca="false">N12+O12</f>
        <v>0</v>
      </c>
      <c r="Q12" s="184" t="n">
        <f aca="false">'3. Int. bevét- kiad.'!I56</f>
        <v>0</v>
      </c>
      <c r="R12" s="220" t="n">
        <f aca="false">P12+Q12</f>
        <v>0</v>
      </c>
      <c r="S12" s="184" t="n">
        <f aca="false">'3. Int. bevét- kiad.'!K56</f>
        <v>7912</v>
      </c>
      <c r="T12" s="221" t="n">
        <f aca="false">R12+S12</f>
        <v>7912</v>
      </c>
      <c r="U12" s="188" t="n">
        <f aca="false">'3. Int. bevét- kiad.'!M56</f>
        <v>0</v>
      </c>
      <c r="V12" s="219" t="n">
        <f aca="false">T12+U12</f>
        <v>7912</v>
      </c>
      <c r="W12" s="184" t="n">
        <f aca="false">'3. Int. bevét- kiad.'!O56</f>
        <v>0</v>
      </c>
      <c r="X12" s="221" t="n">
        <f aca="false">V12+W12</f>
        <v>7912</v>
      </c>
    </row>
    <row r="13" customFormat="false" ht="19.5" hidden="false" customHeight="true" outlineLevel="0" collapsed="false">
      <c r="A13" s="215" t="s">
        <v>44</v>
      </c>
      <c r="B13" s="216" t="n">
        <f aca="false">'3. Int. bevét- kiad.'!F32</f>
        <v>0</v>
      </c>
      <c r="C13" s="216" t="n">
        <f aca="false">'3. Int. bevét- kiad.'!G32</f>
        <v>0</v>
      </c>
      <c r="D13" s="217" t="n">
        <f aca="false">B13+C13</f>
        <v>0</v>
      </c>
      <c r="E13" s="218" t="n">
        <f aca="false">'3. Int. bevét- kiad.'!I32</f>
        <v>0</v>
      </c>
      <c r="F13" s="217" t="n">
        <f aca="false">D13+E13</f>
        <v>0</v>
      </c>
      <c r="G13" s="216" t="n">
        <f aca="false">'3. Int. bevét- kiad.'!K32</f>
        <v>0</v>
      </c>
      <c r="H13" s="217" t="n">
        <f aca="false">F13+G13</f>
        <v>0</v>
      </c>
      <c r="I13" s="216" t="n">
        <f aca="false">'3. Int. bevét- kiad.'!M32</f>
        <v>0</v>
      </c>
      <c r="J13" s="217" t="n">
        <f aca="false">H13+I13</f>
        <v>0</v>
      </c>
      <c r="K13" s="216" t="n">
        <f aca="false">'3. Int. bevét- kiad.'!O32</f>
        <v>0</v>
      </c>
      <c r="L13" s="217" t="n">
        <f aca="false">J13+K13</f>
        <v>0</v>
      </c>
      <c r="M13" s="182" t="s">
        <v>45</v>
      </c>
      <c r="N13" s="183" t="n">
        <f aca="false">'3. Int. bevét- kiad.'!F57</f>
        <v>0</v>
      </c>
      <c r="O13" s="184" t="n">
        <f aca="false">'3. Int. bevét- kiad.'!G57</f>
        <v>0</v>
      </c>
      <c r="P13" s="211" t="n">
        <f aca="false">N13+O13</f>
        <v>0</v>
      </c>
      <c r="Q13" s="184" t="n">
        <f aca="false">'3. Int. bevét- kiad.'!I57</f>
        <v>0</v>
      </c>
      <c r="R13" s="212" t="n">
        <f aca="false">P13+Q13</f>
        <v>0</v>
      </c>
      <c r="S13" s="184" t="n">
        <f aca="false">'3. Int. bevét- kiad.'!K57</f>
        <v>0</v>
      </c>
      <c r="T13" s="213" t="n">
        <f aca="false">R13+S13</f>
        <v>0</v>
      </c>
      <c r="U13" s="188" t="n">
        <f aca="false">'3. Int. bevét- kiad.'!M57</f>
        <v>0</v>
      </c>
      <c r="V13" s="211" t="n">
        <f aca="false">T13+U13</f>
        <v>0</v>
      </c>
      <c r="W13" s="184" t="n">
        <f aca="false">'3. Int. bevét- kiad.'!O57</f>
        <v>0</v>
      </c>
      <c r="X13" s="213" t="n">
        <f aca="false">V13+W13</f>
        <v>0</v>
      </c>
    </row>
    <row r="14" customFormat="false" ht="42.75" hidden="false" customHeight="true" outlineLevel="0" collapsed="false">
      <c r="A14" s="153" t="s">
        <v>62</v>
      </c>
      <c r="B14" s="222" t="n">
        <f aca="false">SUM(B11:B13)</f>
        <v>0</v>
      </c>
      <c r="C14" s="222" t="n">
        <f aca="false">SUM(C11:C13)</f>
        <v>0</v>
      </c>
      <c r="D14" s="222" t="n">
        <f aca="false">SUM(D11:D13)</f>
        <v>0</v>
      </c>
      <c r="E14" s="223" t="n">
        <f aca="false">SUM(E11:E13)</f>
        <v>0</v>
      </c>
      <c r="F14" s="222" t="n">
        <f aca="false">SUM(F11:F13)</f>
        <v>0</v>
      </c>
      <c r="G14" s="222" t="n">
        <f aca="false">SUM(G11:G13)</f>
        <v>0</v>
      </c>
      <c r="H14" s="222" t="n">
        <f aca="false">SUM(H11:H13)</f>
        <v>0</v>
      </c>
      <c r="I14" s="222" t="n">
        <f aca="false">SUM(I11:I13)</f>
        <v>0</v>
      </c>
      <c r="J14" s="222" t="n">
        <f aca="false">SUM(J11:J13)</f>
        <v>0</v>
      </c>
      <c r="K14" s="222" t="n">
        <f aca="false">SUM(K11:K13)</f>
        <v>0</v>
      </c>
      <c r="L14" s="222" t="n">
        <f aca="false">SUM(L11:L13)</f>
        <v>0</v>
      </c>
      <c r="M14" s="157" t="s">
        <v>63</v>
      </c>
      <c r="N14" s="224" t="n">
        <f aca="false">SUM(N11:N13)</f>
        <v>300</v>
      </c>
      <c r="O14" s="225" t="n">
        <f aca="false">SUM(O11:O13)</f>
        <v>15801</v>
      </c>
      <c r="P14" s="225" t="n">
        <f aca="false">N14+O14</f>
        <v>16101</v>
      </c>
      <c r="Q14" s="225" t="n">
        <f aca="false">SUM(Q11:Q13)</f>
        <v>0</v>
      </c>
      <c r="R14" s="226" t="n">
        <f aca="false">P14+Q14</f>
        <v>16101</v>
      </c>
      <c r="S14" s="225" t="n">
        <f aca="false">SUM(S11:S13)</f>
        <v>0</v>
      </c>
      <c r="T14" s="227" t="n">
        <f aca="false">R14+S14</f>
        <v>16101</v>
      </c>
      <c r="U14" s="228" t="n">
        <f aca="false">SUM(U11:U13)</f>
        <v>0</v>
      </c>
      <c r="V14" s="225" t="n">
        <f aca="false">T14+U14</f>
        <v>16101</v>
      </c>
      <c r="W14" s="225" t="n">
        <f aca="false">SUM(W11:W13)</f>
        <v>0</v>
      </c>
      <c r="X14" s="227" t="n">
        <f aca="false">V14+W14</f>
        <v>16101</v>
      </c>
    </row>
    <row r="15" customFormat="false" ht="19.5" hidden="false" customHeight="true" outlineLevel="0" collapsed="false">
      <c r="A15" s="229" t="s">
        <v>64</v>
      </c>
      <c r="B15" s="230" t="n">
        <f aca="false">B14+B9</f>
        <v>244461</v>
      </c>
      <c r="C15" s="230" t="n">
        <f aca="false">C14+C9</f>
        <v>13482</v>
      </c>
      <c r="D15" s="230" t="n">
        <f aca="false">B15+C15</f>
        <v>257943</v>
      </c>
      <c r="E15" s="231" t="n">
        <f aca="false">E14+E9</f>
        <v>6192</v>
      </c>
      <c r="F15" s="230" t="n">
        <f aca="false">D15+E15</f>
        <v>264135</v>
      </c>
      <c r="G15" s="230" t="n">
        <f aca="false">G14+G9</f>
        <v>76</v>
      </c>
      <c r="H15" s="230" t="n">
        <f aca="false">F15+G15</f>
        <v>264211</v>
      </c>
      <c r="I15" s="230" t="n">
        <f aca="false">I14+I9</f>
        <v>0</v>
      </c>
      <c r="J15" s="230" t="n">
        <f aca="false">H15+I15</f>
        <v>264211</v>
      </c>
      <c r="K15" s="230" t="n">
        <f aca="false">K14+K9</f>
        <v>0</v>
      </c>
      <c r="L15" s="230" t="n">
        <f aca="false">J15+K15</f>
        <v>264211</v>
      </c>
      <c r="M15" s="232" t="s">
        <v>65</v>
      </c>
      <c r="N15" s="233" t="n">
        <f aca="false">N9+N14</f>
        <v>244461</v>
      </c>
      <c r="O15" s="234" t="n">
        <f aca="false">O9+O14</f>
        <v>13482</v>
      </c>
      <c r="P15" s="235" t="n">
        <f aca="false">N15+O15</f>
        <v>257943</v>
      </c>
      <c r="Q15" s="234" t="n">
        <f aca="false">Q9+Q14</f>
        <v>6192</v>
      </c>
      <c r="R15" s="236" t="n">
        <f aca="false">P15+Q15</f>
        <v>264135</v>
      </c>
      <c r="S15" s="234" t="n">
        <f aca="false">S9+S14</f>
        <v>76</v>
      </c>
      <c r="T15" s="237" t="n">
        <f aca="false">R15+S15</f>
        <v>264211</v>
      </c>
      <c r="U15" s="238" t="n">
        <f aca="false">U9+U14</f>
        <v>0</v>
      </c>
      <c r="V15" s="235" t="n">
        <f aca="false">T15+U15</f>
        <v>264211</v>
      </c>
      <c r="W15" s="234" t="n">
        <f aca="false">W9+W14</f>
        <v>0</v>
      </c>
      <c r="X15" s="237" t="n">
        <f aca="false">V15+W15</f>
        <v>264211</v>
      </c>
    </row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</sheetData>
  <mergeCells count="2">
    <mergeCell ref="A1:X1"/>
    <mergeCell ref="A2:X2"/>
  </mergeCells>
  <printOptions headings="false" gridLines="false" gridLinesSet="true" horizontalCentered="true" verticalCentered="true"/>
  <pageMargins left="0.354166666666667" right="0.275694444444444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8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11" activeCellId="0" sqref="I1:J16384"/>
    </sheetView>
  </sheetViews>
  <sheetFormatPr defaultColWidth="9.1328125" defaultRowHeight="15.75" zeroHeight="false" outlineLevelRow="0" outlineLevelCol="0"/>
  <cols>
    <col collapsed="false" customWidth="true" hidden="true" outlineLevel="0" max="3" min="1" style="131" width="9.05"/>
    <col collapsed="false" customWidth="true" hidden="true" outlineLevel="0" max="4" min="4" style="131" width="10.56"/>
    <col collapsed="false" customWidth="true" hidden="false" outlineLevel="0" max="5" min="5" style="131" width="76.56"/>
    <col collapsed="false" customWidth="true" hidden="false" outlineLevel="0" max="6" min="6" style="239" width="13.7"/>
    <col collapsed="false" customWidth="true" hidden="true" outlineLevel="0" max="10" min="7" style="131" width="13.7"/>
    <col collapsed="false" customWidth="true" hidden="false" outlineLevel="0" max="12" min="11" style="131" width="14.7"/>
    <col collapsed="false" customWidth="true" hidden="true" outlineLevel="0" max="14" min="13" style="131" width="14.7"/>
    <col collapsed="false" customWidth="true" hidden="true" outlineLevel="0" max="16" min="15" style="131" width="13.28"/>
    <col collapsed="false" customWidth="true" hidden="false" outlineLevel="0" max="17" min="17" style="131" width="0.13"/>
    <col collapsed="false" customWidth="true" hidden="false" outlineLevel="0" max="18" min="18" style="240" width="13.42"/>
    <col collapsed="false" customWidth="true" hidden="false" outlineLevel="0" max="19" min="19" style="240" width="10.13"/>
    <col collapsed="false" customWidth="false" hidden="false" outlineLevel="0" max="20" min="20" style="240" width="9.13"/>
    <col collapsed="false" customWidth="true" hidden="false" outlineLevel="0" max="21" min="21" style="240" width="9.28"/>
    <col collapsed="false" customWidth="false" hidden="false" outlineLevel="0" max="257" min="22" style="240" width="9.13"/>
  </cols>
  <sheetData>
    <row r="1" s="242" customFormat="true" ht="16.5" hidden="false" customHeight="false" outlineLevel="0" collapsed="false">
      <c r="A1" s="241"/>
      <c r="B1" s="241"/>
      <c r="D1" s="243"/>
      <c r="E1" s="134" t="s">
        <v>66</v>
      </c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244"/>
    </row>
    <row r="2" s="242" customFormat="true" ht="17.25" hidden="false" customHeight="false" outlineLevel="0" collapsed="false">
      <c r="A2" s="245" t="s">
        <v>23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6"/>
    </row>
    <row r="3" s="242" customFormat="true" ht="16.5" hidden="false" customHeight="false" outlineLevel="0" collapsed="false">
      <c r="A3" s="247" t="s">
        <v>67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8"/>
    </row>
    <row r="4" s="242" customFormat="true" ht="16.5" hidden="false" customHeight="tru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8"/>
    </row>
    <row r="5" s="242" customFormat="true" ht="16.5" hidden="false" customHeight="false" outlineLevel="0" collapsed="false">
      <c r="A5" s="249"/>
      <c r="B5" s="249"/>
      <c r="C5" s="249"/>
      <c r="D5" s="249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7"/>
      <c r="Q5" s="248"/>
    </row>
    <row r="6" s="242" customFormat="true" ht="17.25" hidden="false" customHeight="true" outlineLevel="0" collapsed="false">
      <c r="A6" s="249"/>
      <c r="B6" s="249"/>
      <c r="C6" s="249"/>
      <c r="D6" s="249"/>
      <c r="E6" s="250" t="s">
        <v>2</v>
      </c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s="242" customFormat="true" ht="27.75" hidden="false" customHeight="true" outlineLevel="0" collapsed="false">
      <c r="A7" s="251" t="s">
        <v>68</v>
      </c>
      <c r="B7" s="252" t="s">
        <v>69</v>
      </c>
      <c r="C7" s="253" t="s">
        <v>70</v>
      </c>
      <c r="D7" s="254" t="s">
        <v>71</v>
      </c>
      <c r="E7" s="255"/>
      <c r="F7" s="256" t="s">
        <v>72</v>
      </c>
      <c r="G7" s="257" t="s">
        <v>5</v>
      </c>
      <c r="H7" s="258" t="s">
        <v>6</v>
      </c>
      <c r="I7" s="257" t="s">
        <v>7</v>
      </c>
      <c r="J7" s="259" t="s">
        <v>8</v>
      </c>
      <c r="K7" s="260" t="s">
        <v>9</v>
      </c>
      <c r="L7" s="259" t="s">
        <v>10</v>
      </c>
      <c r="M7" s="261" t="s">
        <v>11</v>
      </c>
      <c r="N7" s="258" t="s">
        <v>12</v>
      </c>
      <c r="O7" s="257" t="s">
        <v>13</v>
      </c>
      <c r="P7" s="262" t="s">
        <v>14</v>
      </c>
      <c r="Q7" s="263" t="s">
        <v>73</v>
      </c>
    </row>
    <row r="8" s="242" customFormat="true" ht="8.25" hidden="true" customHeight="true" outlineLevel="0" collapsed="false">
      <c r="A8" s="251"/>
      <c r="B8" s="252"/>
      <c r="C8" s="253"/>
      <c r="D8" s="254"/>
      <c r="E8" s="264"/>
      <c r="F8" s="256"/>
      <c r="G8" s="257"/>
      <c r="H8" s="258"/>
      <c r="I8" s="257"/>
      <c r="J8" s="259"/>
      <c r="K8" s="260"/>
      <c r="L8" s="259"/>
      <c r="M8" s="261"/>
      <c r="N8" s="258"/>
      <c r="O8" s="257"/>
      <c r="P8" s="262"/>
      <c r="Q8" s="263"/>
    </row>
    <row r="9" s="242" customFormat="true" ht="19.5" hidden="true" customHeight="true" outlineLevel="0" collapsed="false">
      <c r="A9" s="251"/>
      <c r="B9" s="252"/>
      <c r="C9" s="253"/>
      <c r="D9" s="254"/>
      <c r="E9" s="264"/>
      <c r="F9" s="256"/>
      <c r="G9" s="257"/>
      <c r="H9" s="258"/>
      <c r="I9" s="257"/>
      <c r="J9" s="259"/>
      <c r="K9" s="260"/>
      <c r="L9" s="259"/>
      <c r="M9" s="261"/>
      <c r="N9" s="258"/>
      <c r="O9" s="257"/>
      <c r="P9" s="262"/>
      <c r="Q9" s="263"/>
    </row>
    <row r="10" s="242" customFormat="true" ht="19.5" hidden="true" customHeight="true" outlineLevel="0" collapsed="false">
      <c r="A10" s="251"/>
      <c r="B10" s="252"/>
      <c r="C10" s="253"/>
      <c r="D10" s="254"/>
      <c r="E10" s="265"/>
      <c r="F10" s="256"/>
      <c r="G10" s="257"/>
      <c r="H10" s="258"/>
      <c r="I10" s="257"/>
      <c r="J10" s="259"/>
      <c r="K10" s="260"/>
      <c r="L10" s="259"/>
      <c r="M10" s="261"/>
      <c r="N10" s="258"/>
      <c r="O10" s="257"/>
      <c r="P10" s="262"/>
      <c r="Q10" s="263"/>
    </row>
    <row r="11" customFormat="false" ht="19.5" hidden="false" customHeight="true" outlineLevel="0" collapsed="false">
      <c r="A11" s="266" t="s">
        <v>74</v>
      </c>
      <c r="B11" s="267"/>
      <c r="C11" s="268"/>
      <c r="D11" s="269"/>
      <c r="E11" s="270" t="s">
        <v>75</v>
      </c>
      <c r="F11" s="271"/>
      <c r="G11" s="271"/>
      <c r="H11" s="271"/>
      <c r="I11" s="271"/>
      <c r="J11" s="272"/>
      <c r="K11" s="273"/>
      <c r="L11" s="272"/>
      <c r="M11" s="274"/>
      <c r="N11" s="271"/>
      <c r="O11" s="271"/>
      <c r="P11" s="275"/>
      <c r="Q11" s="273"/>
    </row>
    <row r="12" customFormat="false" ht="19.5" hidden="false" customHeight="true" outlineLevel="0" collapsed="false">
      <c r="A12" s="276" t="s">
        <v>76</v>
      </c>
      <c r="B12" s="277"/>
      <c r="C12" s="278"/>
      <c r="D12" s="279"/>
      <c r="E12" s="280" t="s">
        <v>77</v>
      </c>
      <c r="F12" s="281"/>
      <c r="G12" s="281"/>
      <c r="H12" s="281"/>
      <c r="I12" s="281"/>
      <c r="J12" s="282"/>
      <c r="K12" s="283"/>
      <c r="L12" s="282"/>
      <c r="M12" s="284"/>
      <c r="N12" s="281"/>
      <c r="O12" s="281"/>
      <c r="P12" s="285"/>
      <c r="Q12" s="283"/>
    </row>
    <row r="13" customFormat="false" ht="19.5" hidden="false" customHeight="true" outlineLevel="0" collapsed="false">
      <c r="A13" s="286" t="s">
        <v>78</v>
      </c>
      <c r="B13" s="287"/>
      <c r="C13" s="288"/>
      <c r="D13" s="289"/>
      <c r="E13" s="290" t="s">
        <v>79</v>
      </c>
      <c r="F13" s="291"/>
      <c r="G13" s="291"/>
      <c r="H13" s="291"/>
      <c r="I13" s="291"/>
      <c r="J13" s="292"/>
      <c r="K13" s="293"/>
      <c r="L13" s="292"/>
      <c r="M13" s="294"/>
      <c r="N13" s="291"/>
      <c r="O13" s="291"/>
      <c r="P13" s="295"/>
      <c r="Q13" s="293"/>
    </row>
    <row r="14" customFormat="false" ht="19.5" hidden="false" customHeight="true" outlineLevel="0" collapsed="false">
      <c r="A14" s="296"/>
      <c r="B14" s="297"/>
      <c r="C14" s="298"/>
      <c r="D14" s="299"/>
      <c r="E14" s="300" t="s">
        <v>80</v>
      </c>
      <c r="F14" s="301" t="n">
        <f aca="false">'2. Önk. bevét-kiad'!F14</f>
        <v>0</v>
      </c>
      <c r="G14" s="301" t="n">
        <f aca="false">'2. Önk. bevét-kiad'!G14</f>
        <v>0</v>
      </c>
      <c r="H14" s="301" t="n">
        <f aca="false">F14+G14</f>
        <v>0</v>
      </c>
      <c r="I14" s="301" t="n">
        <f aca="false">'2. Önk. bevét-kiad'!I14</f>
        <v>0</v>
      </c>
      <c r="J14" s="302" t="n">
        <f aca="false">H14+I14</f>
        <v>0</v>
      </c>
      <c r="K14" s="303" t="n">
        <f aca="false">'2. Önk. bevét-kiad'!K14</f>
        <v>0</v>
      </c>
      <c r="L14" s="302" t="n">
        <f aca="false">J14+K14</f>
        <v>0</v>
      </c>
      <c r="M14" s="304"/>
      <c r="N14" s="301"/>
      <c r="O14" s="301" t="n">
        <f aca="false">'2. Önk. bevét-kiad'!O14</f>
        <v>0</v>
      </c>
      <c r="P14" s="305"/>
      <c r="Q14" s="306"/>
    </row>
    <row r="15" customFormat="false" ht="19.5" hidden="false" customHeight="true" outlineLevel="0" collapsed="false">
      <c r="A15" s="296"/>
      <c r="B15" s="297"/>
      <c r="C15" s="298"/>
      <c r="D15" s="299"/>
      <c r="E15" s="307" t="s">
        <v>81</v>
      </c>
      <c r="F15" s="308" t="n">
        <f aca="false">'2. Önk. bevét-kiad'!F15</f>
        <v>0</v>
      </c>
      <c r="G15" s="308" t="n">
        <f aca="false">'2. Önk. bevét-kiad'!G15</f>
        <v>0</v>
      </c>
      <c r="H15" s="301" t="n">
        <f aca="false">F15+G15</f>
        <v>0</v>
      </c>
      <c r="I15" s="308" t="n">
        <f aca="false">'2. Önk. bevét-kiad'!I15</f>
        <v>0</v>
      </c>
      <c r="J15" s="309" t="n">
        <f aca="false">H15+I15</f>
        <v>0</v>
      </c>
      <c r="K15" s="306" t="n">
        <f aca="false">'2. Önk. bevét-kiad'!K15</f>
        <v>0</v>
      </c>
      <c r="L15" s="309" t="n">
        <f aca="false">J15+K15</f>
        <v>0</v>
      </c>
      <c r="M15" s="304"/>
      <c r="N15" s="301"/>
      <c r="O15" s="301" t="n">
        <f aca="false">'2. Önk. bevét-kiad'!O15</f>
        <v>0</v>
      </c>
      <c r="P15" s="305"/>
      <c r="Q15" s="310"/>
    </row>
    <row r="16" s="320" customFormat="true" ht="19.5" hidden="false" customHeight="true" outlineLevel="0" collapsed="false">
      <c r="A16" s="311"/>
      <c r="B16" s="312" t="n">
        <v>2</v>
      </c>
      <c r="C16" s="312"/>
      <c r="D16" s="313"/>
      <c r="E16" s="307" t="s">
        <v>82</v>
      </c>
      <c r="F16" s="314" t="n">
        <f aca="false">'2. Önk. bevét-kiad'!F16</f>
        <v>0</v>
      </c>
      <c r="G16" s="315" t="n">
        <f aca="false">'2. Önk. bevét-kiad'!G16</f>
        <v>777</v>
      </c>
      <c r="H16" s="315" t="n">
        <f aca="false">F16+G16</f>
        <v>777</v>
      </c>
      <c r="I16" s="315"/>
      <c r="J16" s="316" t="n">
        <f aca="false">H16+I16</f>
        <v>777</v>
      </c>
      <c r="K16" s="317" t="n">
        <f aca="false">'2. Önk. bevét-kiad'!K16</f>
        <v>0</v>
      </c>
      <c r="L16" s="316" t="n">
        <f aca="false">J16+K16</f>
        <v>777</v>
      </c>
      <c r="M16" s="318"/>
      <c r="N16" s="315" t="n">
        <f aca="false">L16+M16</f>
        <v>777</v>
      </c>
      <c r="O16" s="315" t="n">
        <f aca="false">'2. Önk. bevét-kiad'!O16</f>
        <v>0</v>
      </c>
      <c r="P16" s="319" t="n">
        <f aca="false">N16+O16</f>
        <v>777</v>
      </c>
      <c r="Q16" s="317"/>
    </row>
    <row r="17" s="320" customFormat="true" ht="35.25" hidden="false" customHeight="true" outlineLevel="0" collapsed="false">
      <c r="A17" s="311"/>
      <c r="B17" s="312" t="n">
        <v>3</v>
      </c>
      <c r="C17" s="312"/>
      <c r="D17" s="313"/>
      <c r="E17" s="321" t="s">
        <v>83</v>
      </c>
      <c r="F17" s="314" t="n">
        <f aca="false">'2. Önk. bevét-kiad'!F17</f>
        <v>0</v>
      </c>
      <c r="G17" s="315" t="n">
        <f aca="false">'2. Önk. bevét-kiad'!G17</f>
        <v>0</v>
      </c>
      <c r="H17" s="315" t="n">
        <f aca="false">F17+G17</f>
        <v>0</v>
      </c>
      <c r="I17" s="322"/>
      <c r="J17" s="316" t="n">
        <f aca="false">H17+I17</f>
        <v>0</v>
      </c>
      <c r="K17" s="317" t="n">
        <f aca="false">'2. Önk. bevét-kiad'!K17</f>
        <v>0</v>
      </c>
      <c r="L17" s="316" t="n">
        <f aca="false">J17+K17</f>
        <v>0</v>
      </c>
      <c r="M17" s="323"/>
      <c r="N17" s="315" t="n">
        <f aca="false">L17+M17</f>
        <v>0</v>
      </c>
      <c r="O17" s="315" t="n">
        <f aca="false">'2. Önk. bevét-kiad'!O17</f>
        <v>0</v>
      </c>
      <c r="P17" s="319" t="n">
        <f aca="false">N17+O17</f>
        <v>0</v>
      </c>
      <c r="Q17" s="317"/>
    </row>
    <row r="18" s="320" customFormat="true" ht="35.25" hidden="false" customHeight="true" outlineLevel="0" collapsed="false">
      <c r="A18" s="311"/>
      <c r="B18" s="312" t="n">
        <v>4</v>
      </c>
      <c r="C18" s="312"/>
      <c r="D18" s="313"/>
      <c r="E18" s="321" t="s">
        <v>84</v>
      </c>
      <c r="F18" s="314" t="n">
        <f aca="false">'2. Önk. bevét-kiad'!F18</f>
        <v>0</v>
      </c>
      <c r="G18" s="315" t="n">
        <f aca="false">'2. Önk. bevét-kiad'!G18</f>
        <v>0</v>
      </c>
      <c r="H18" s="315" t="n">
        <f aca="false">F18+G18</f>
        <v>0</v>
      </c>
      <c r="I18" s="315"/>
      <c r="J18" s="316" t="n">
        <f aca="false">H18+I18</f>
        <v>0</v>
      </c>
      <c r="K18" s="317" t="n">
        <f aca="false">'2. Önk. bevét-kiad'!K18</f>
        <v>0</v>
      </c>
      <c r="L18" s="316" t="n">
        <f aca="false">J18+K18</f>
        <v>0</v>
      </c>
      <c r="M18" s="318"/>
      <c r="N18" s="315" t="n">
        <f aca="false">L18+M18</f>
        <v>0</v>
      </c>
      <c r="O18" s="315" t="n">
        <f aca="false">'2. Önk. bevét-kiad'!O18</f>
        <v>0</v>
      </c>
      <c r="P18" s="319" t="n">
        <f aca="false">N18+O18</f>
        <v>0</v>
      </c>
      <c r="Q18" s="317"/>
    </row>
    <row r="19" customFormat="false" ht="36" hidden="false" customHeight="true" outlineLevel="0" collapsed="false">
      <c r="A19" s="311"/>
      <c r="B19" s="312" t="n">
        <v>5</v>
      </c>
      <c r="C19" s="312"/>
      <c r="D19" s="324"/>
      <c r="E19" s="321" t="s">
        <v>85</v>
      </c>
      <c r="F19" s="314" t="n">
        <f aca="false">'2. Önk. bevét-kiad'!F19</f>
        <v>0</v>
      </c>
      <c r="G19" s="315" t="n">
        <f aca="false">'2. Önk. bevét-kiad'!G19</f>
        <v>0</v>
      </c>
      <c r="H19" s="315" t="n">
        <f aca="false">F19+G19</f>
        <v>0</v>
      </c>
      <c r="I19" s="315"/>
      <c r="J19" s="316" t="n">
        <f aca="false">H19+I19</f>
        <v>0</v>
      </c>
      <c r="K19" s="317" t="n">
        <f aca="false">'2. Önk. bevét-kiad'!K19</f>
        <v>0</v>
      </c>
      <c r="L19" s="316" t="n">
        <f aca="false">J19+K19</f>
        <v>0</v>
      </c>
      <c r="M19" s="318"/>
      <c r="N19" s="315" t="n">
        <f aca="false">L19+M19</f>
        <v>0</v>
      </c>
      <c r="O19" s="315" t="n">
        <f aca="false">'2. Önk. bevét-kiad'!O19</f>
        <v>0</v>
      </c>
      <c r="P19" s="319" t="n">
        <f aca="false">N19+O19</f>
        <v>0</v>
      </c>
      <c r="Q19" s="317"/>
    </row>
    <row r="20" customFormat="false" ht="19.5" hidden="false" customHeight="true" outlineLevel="0" collapsed="false">
      <c r="A20" s="311"/>
      <c r="B20" s="312" t="n">
        <v>6</v>
      </c>
      <c r="C20" s="312"/>
      <c r="D20" s="324"/>
      <c r="E20" s="300" t="s">
        <v>86</v>
      </c>
      <c r="F20" s="315" t="n">
        <f aca="false">'2. Önk. bevét-kiad'!F20+'3. Int. bevét- kiad.'!F13</f>
        <v>244540</v>
      </c>
      <c r="G20" s="315" t="n">
        <f aca="false">'2. Önk. bevét-kiad'!G20+'3. Int. bevét- kiad.'!G13</f>
        <v>-3773</v>
      </c>
      <c r="H20" s="315" t="n">
        <f aca="false">F20+G20</f>
        <v>240767</v>
      </c>
      <c r="I20" s="315" t="n">
        <f aca="false">'2. Önk. bevét-kiad'!I20+'3. Int. bevét- kiad.'!I13</f>
        <v>6568</v>
      </c>
      <c r="J20" s="316" t="n">
        <f aca="false">H20+I20</f>
        <v>247335</v>
      </c>
      <c r="K20" s="317" t="n">
        <f aca="false">'2. Önk. bevét-kiad'!K20+'3. Int. bevét- kiad.'!K13</f>
        <v>0</v>
      </c>
      <c r="L20" s="316" t="n">
        <f aca="false">J20+K20</f>
        <v>247335</v>
      </c>
      <c r="M20" s="318" t="n">
        <f aca="false">'2. Önk. bevét-kiad'!M20+'3. Int. bevét- kiad.'!M13</f>
        <v>0</v>
      </c>
      <c r="N20" s="315" t="n">
        <f aca="false">L20+M20</f>
        <v>247335</v>
      </c>
      <c r="O20" s="315" t="n">
        <f aca="false">'2. Önk. bevét-kiad'!O20+'3. Int. bevét- kiad.'!O13</f>
        <v>0</v>
      </c>
      <c r="P20" s="319" t="n">
        <f aca="false">N20+O20</f>
        <v>247335</v>
      </c>
      <c r="Q20" s="317" t="e">
        <f aca="false">(#REF!/H20)*100</f>
        <v>#REF!</v>
      </c>
    </row>
    <row r="21" customFormat="false" ht="19.5" hidden="false" customHeight="true" outlineLevel="0" collapsed="false">
      <c r="A21" s="311"/>
      <c r="B21" s="312"/>
      <c r="C21" s="312"/>
      <c r="D21" s="324"/>
      <c r="E21" s="307" t="s">
        <v>81</v>
      </c>
      <c r="F21" s="314" t="n">
        <f aca="false">'2. Önk. bevét-kiad'!F21</f>
        <v>214000</v>
      </c>
      <c r="G21" s="314" t="n">
        <f aca="false">'2. Önk. bevét-kiad'!G21</f>
        <v>0</v>
      </c>
      <c r="H21" s="314" t="n">
        <f aca="false">F21+G21</f>
        <v>214000</v>
      </c>
      <c r="I21" s="314" t="n">
        <f aca="false">'2. Önk. bevét-kiad'!I21</f>
        <v>6568</v>
      </c>
      <c r="J21" s="325" t="n">
        <f aca="false">H21+I21</f>
        <v>220568</v>
      </c>
      <c r="K21" s="326" t="n">
        <f aca="false">'2. Önk. bevét-kiad'!K21</f>
        <v>0</v>
      </c>
      <c r="L21" s="325" t="n">
        <f aca="false">J21+K21</f>
        <v>220568</v>
      </c>
      <c r="M21" s="318" t="n">
        <f aca="false">'2. Önk. bevét-kiad'!M21</f>
        <v>0</v>
      </c>
      <c r="N21" s="314" t="n">
        <f aca="false">L21+M21</f>
        <v>220568</v>
      </c>
      <c r="O21" s="315" t="n">
        <f aca="false">'2. Önk. bevét-kiad'!O21</f>
        <v>0</v>
      </c>
      <c r="P21" s="327" t="n">
        <f aca="false">N21+O21</f>
        <v>220568</v>
      </c>
      <c r="Q21" s="317" t="e">
        <f aca="false">(#REF!/H21)*100</f>
        <v>#REF!</v>
      </c>
    </row>
    <row r="22" customFormat="false" ht="19.5" hidden="false" customHeight="true" outlineLevel="0" collapsed="false">
      <c r="A22" s="311"/>
      <c r="B22" s="312"/>
      <c r="C22" s="312"/>
      <c r="D22" s="324"/>
      <c r="E22" s="307" t="s">
        <v>87</v>
      </c>
      <c r="F22" s="314" t="n">
        <f aca="false">'2. Önk. bevét-kiad'!F22+'3. Int. bevét- kiad.'!F14</f>
        <v>1040</v>
      </c>
      <c r="G22" s="314" t="n">
        <f aca="false">'2. Önk. bevét-kiad'!G22+'3. Int. bevét- kiad.'!G14</f>
        <v>1227</v>
      </c>
      <c r="H22" s="314" t="n">
        <f aca="false">F22+G22</f>
        <v>2267</v>
      </c>
      <c r="I22" s="314" t="n">
        <f aca="false">'2. Önk. bevét-kiad'!I22+'3. Int. bevét- kiad.'!I14</f>
        <v>0</v>
      </c>
      <c r="J22" s="314" t="n">
        <f aca="false">H22+I22</f>
        <v>2267</v>
      </c>
      <c r="K22" s="327" t="n">
        <f aca="false">'2. Önk. bevét-kiad'!K22+'3. Int. bevét- kiad.'!K14</f>
        <v>0</v>
      </c>
      <c r="L22" s="325" t="n">
        <f aca="false">J22+K22</f>
        <v>2267</v>
      </c>
      <c r="M22" s="318" t="n">
        <f aca="false">'2. Önk. bevét-kiad'!M22+'3. Int. bevét- kiad.'!M14</f>
        <v>0</v>
      </c>
      <c r="N22" s="314" t="n">
        <f aca="false">L22+M22</f>
        <v>2267</v>
      </c>
      <c r="O22" s="315" t="n">
        <f aca="false">'2. Önk. bevét-kiad'!O22+'3. Int. bevét- kiad.'!O14</f>
        <v>0</v>
      </c>
      <c r="P22" s="327" t="n">
        <f aca="false">N22+O22</f>
        <v>2267</v>
      </c>
      <c r="Q22" s="326" t="e">
        <f aca="false">(#REF!/H22)*100</f>
        <v>#REF!</v>
      </c>
    </row>
    <row r="23" customFormat="false" ht="19.5" hidden="false" customHeight="true" outlineLevel="0" collapsed="false">
      <c r="A23" s="311"/>
      <c r="B23" s="312"/>
      <c r="C23" s="312"/>
      <c r="D23" s="324"/>
      <c r="E23" s="307" t="s">
        <v>88</v>
      </c>
      <c r="F23" s="314" t="n">
        <f aca="false">'2. Önk. bevét-kiad'!F23+'3. Int. bevét- kiad.'!F15</f>
        <v>29500</v>
      </c>
      <c r="G23" s="314" t="n">
        <f aca="false">'2. Önk. bevét-kiad'!G23+'3. Int. bevét- kiad.'!G15</f>
        <v>-5000</v>
      </c>
      <c r="H23" s="314" t="n">
        <f aca="false">F23+G23</f>
        <v>24500</v>
      </c>
      <c r="I23" s="314"/>
      <c r="J23" s="314" t="n">
        <f aca="false">H23+I23</f>
        <v>24500</v>
      </c>
      <c r="K23" s="327" t="n">
        <f aca="false">'2. Önk. bevét-kiad'!K23+'3. Int. bevét- kiad.'!K15</f>
        <v>0</v>
      </c>
      <c r="L23" s="325" t="n">
        <f aca="false">J23+K23</f>
        <v>24500</v>
      </c>
      <c r="M23" s="318" t="n">
        <f aca="false">'2. Önk. bevét-kiad'!M23+'3. Int. bevét- kiad.'!M15</f>
        <v>0</v>
      </c>
      <c r="N23" s="314" t="n">
        <f aca="false">L23+M23</f>
        <v>24500</v>
      </c>
      <c r="O23" s="315" t="n">
        <f aca="false">'2. Önk. bevét-kiad'!O23+'3. Int. bevét- kiad.'!O15</f>
        <v>0</v>
      </c>
      <c r="P23" s="327" t="n">
        <f aca="false">N23+O23</f>
        <v>24500</v>
      </c>
      <c r="Q23" s="326" t="e">
        <f aca="false">(#REF!/H23)*100</f>
        <v>#REF!</v>
      </c>
    </row>
    <row r="24" customFormat="false" ht="19.5" hidden="false" customHeight="true" outlineLevel="0" collapsed="false">
      <c r="A24" s="311"/>
      <c r="B24" s="312"/>
      <c r="C24" s="312"/>
      <c r="D24" s="324"/>
      <c r="E24" s="307" t="s">
        <v>89</v>
      </c>
      <c r="F24" s="314"/>
      <c r="G24" s="314"/>
      <c r="H24" s="314"/>
      <c r="I24" s="314"/>
      <c r="J24" s="328"/>
      <c r="K24" s="327" t="n">
        <f aca="false">'2. Önk. bevét-kiad'!K24</f>
        <v>0</v>
      </c>
      <c r="L24" s="325" t="n">
        <f aca="false">J24+K24</f>
        <v>0</v>
      </c>
      <c r="M24" s="318"/>
      <c r="N24" s="314" t="n">
        <f aca="false">L24+M24</f>
        <v>0</v>
      </c>
      <c r="O24" s="315"/>
      <c r="P24" s="327" t="n">
        <f aca="false">N24+O24</f>
        <v>0</v>
      </c>
      <c r="Q24" s="327"/>
    </row>
    <row r="25" customFormat="false" ht="19.5" hidden="false" customHeight="true" outlineLevel="0" collapsed="false">
      <c r="A25" s="311"/>
      <c r="B25" s="312"/>
      <c r="C25" s="312"/>
      <c r="D25" s="324"/>
      <c r="E25" s="307" t="s">
        <v>90</v>
      </c>
      <c r="F25" s="314"/>
      <c r="G25" s="314"/>
      <c r="H25" s="314"/>
      <c r="I25" s="314"/>
      <c r="J25" s="328"/>
      <c r="K25" s="327"/>
      <c r="L25" s="325" t="n">
        <f aca="false">J25+K25</f>
        <v>0</v>
      </c>
      <c r="M25" s="318"/>
      <c r="N25" s="314" t="n">
        <f aca="false">L25+M25</f>
        <v>0</v>
      </c>
      <c r="O25" s="315"/>
      <c r="P25" s="327" t="n">
        <f aca="false">N25+O25</f>
        <v>0</v>
      </c>
      <c r="Q25" s="327"/>
    </row>
    <row r="26" customFormat="false" ht="19.5" hidden="false" customHeight="true" outlineLevel="0" collapsed="false">
      <c r="A26" s="311" t="n">
        <v>401</v>
      </c>
      <c r="B26" s="312"/>
      <c r="C26" s="329"/>
      <c r="D26" s="324"/>
      <c r="E26" s="300" t="s">
        <v>28</v>
      </c>
      <c r="F26" s="315" t="n">
        <f aca="false">+F16+F17+F18+F19+F20+F14</f>
        <v>244540</v>
      </c>
      <c r="G26" s="315" t="n">
        <f aca="false">+G16+G17+G18+G19+G20+G14</f>
        <v>-2996</v>
      </c>
      <c r="H26" s="315" t="n">
        <f aca="false">F26+G26</f>
        <v>241544</v>
      </c>
      <c r="I26" s="315" t="n">
        <f aca="false">+I16+I17+I18+I19+I20+I14</f>
        <v>6568</v>
      </c>
      <c r="J26" s="330" t="n">
        <f aca="false">H26+I26</f>
        <v>248112</v>
      </c>
      <c r="K26" s="319" t="n">
        <f aca="false">+K16+K17+K18+K19+K20+K14</f>
        <v>0</v>
      </c>
      <c r="L26" s="316" t="n">
        <f aca="false">J26+K26</f>
        <v>248112</v>
      </c>
      <c r="M26" s="318" t="n">
        <f aca="false">+M16+M17+M18+M19+M20+M14</f>
        <v>0</v>
      </c>
      <c r="N26" s="315" t="n">
        <f aca="false">L26+M26</f>
        <v>248112</v>
      </c>
      <c r="O26" s="315" t="n">
        <f aca="false">+O16+O17+O18+O19+O20+O14</f>
        <v>0</v>
      </c>
      <c r="P26" s="319" t="n">
        <f aca="false">N26+O26</f>
        <v>248112</v>
      </c>
      <c r="Q26" s="319" t="e">
        <f aca="false">(#REF!/H26)*100</f>
        <v>#REF!</v>
      </c>
    </row>
    <row r="27" customFormat="false" ht="19.5" hidden="false" customHeight="true" outlineLevel="0" collapsed="false">
      <c r="A27" s="331" t="n">
        <v>403</v>
      </c>
      <c r="B27" s="332"/>
      <c r="C27" s="333"/>
      <c r="D27" s="334"/>
      <c r="E27" s="335" t="s">
        <v>79</v>
      </c>
      <c r="F27" s="315"/>
      <c r="G27" s="315"/>
      <c r="H27" s="315"/>
      <c r="I27" s="336"/>
      <c r="J27" s="330"/>
      <c r="K27" s="337"/>
      <c r="L27" s="338"/>
      <c r="M27" s="339"/>
      <c r="N27" s="336"/>
      <c r="O27" s="336"/>
      <c r="P27" s="337"/>
      <c r="Q27" s="337"/>
    </row>
    <row r="28" s="320" customFormat="true" ht="19.5" hidden="false" customHeight="true" outlineLevel="0" collapsed="false">
      <c r="A28" s="340"/>
      <c r="B28" s="341"/>
      <c r="C28" s="341" t="n">
        <v>1</v>
      </c>
      <c r="D28" s="342"/>
      <c r="E28" s="343" t="s">
        <v>91</v>
      </c>
      <c r="F28" s="344" t="n">
        <f aca="false">'2. Önk. bevét-kiad'!F27+'3. Int. bevét- kiad.'!F17</f>
        <v>0</v>
      </c>
      <c r="G28" s="345" t="n">
        <f aca="false">'2. Önk. bevét-kiad'!G27+'3. Int. bevét- kiad.'!G17</f>
        <v>0</v>
      </c>
      <c r="H28" s="345" t="n">
        <f aca="false">F28+G28</f>
        <v>0</v>
      </c>
      <c r="I28" s="344" t="n">
        <f aca="false">'2. Önk. bevét-kiad'!I27+'3. Int. bevét- kiad.'!I17</f>
        <v>0</v>
      </c>
      <c r="J28" s="346" t="n">
        <f aca="false">H28+I28</f>
        <v>0</v>
      </c>
      <c r="K28" s="347" t="n">
        <f aca="false">'2. Önk. bevét-kiad'!K27+'3. Int. bevét- kiad.'!K17</f>
        <v>0</v>
      </c>
      <c r="L28" s="348" t="n">
        <f aca="false">J28+K28</f>
        <v>0</v>
      </c>
      <c r="M28" s="349" t="n">
        <f aca="false">'2. Önk. bevét-kiad'!M27+'3. Int. bevét- kiad.'!M17</f>
        <v>0</v>
      </c>
      <c r="N28" s="345" t="n">
        <f aca="false">L28+M28</f>
        <v>0</v>
      </c>
      <c r="O28" s="345" t="n">
        <f aca="false">'2. Önk. bevét-kiad'!O27+'3. Int. bevét- kiad.'!O17</f>
        <v>0</v>
      </c>
      <c r="P28" s="350" t="n">
        <f aca="false">N28+O28</f>
        <v>0</v>
      </c>
      <c r="Q28" s="347"/>
    </row>
    <row r="29" customFormat="false" ht="19.5" hidden="false" customHeight="true" outlineLevel="0" collapsed="false">
      <c r="A29" s="351"/>
      <c r="B29" s="352"/>
      <c r="C29" s="352" t="n">
        <v>2</v>
      </c>
      <c r="D29" s="353"/>
      <c r="E29" s="354" t="s">
        <v>92</v>
      </c>
      <c r="F29" s="193" t="n">
        <f aca="false">'2. Önk. bevét-kiad'!F28+'3. Int. bevét- kiad.'!F18</f>
        <v>0</v>
      </c>
      <c r="G29" s="193" t="n">
        <f aca="false">'2. Önk. bevét-kiad'!G28+'3. Int. bevét- kiad.'!G18</f>
        <v>42</v>
      </c>
      <c r="H29" s="355" t="n">
        <f aca="false">F29+G29</f>
        <v>42</v>
      </c>
      <c r="I29" s="193" t="n">
        <f aca="false">'2. Önk. bevét-kiad'!I28+'3. Int. bevét- kiad.'!I18</f>
        <v>5</v>
      </c>
      <c r="J29" s="356" t="n">
        <f aca="false">H29+I29</f>
        <v>47</v>
      </c>
      <c r="K29" s="357" t="n">
        <f aca="false">'2. Önk. bevét-kiad'!K28+'3. Int. bevét- kiad.'!K18</f>
        <v>0</v>
      </c>
      <c r="L29" s="358" t="n">
        <f aca="false">J29+K29</f>
        <v>47</v>
      </c>
      <c r="M29" s="359" t="n">
        <f aca="false">'2. Önk. bevét-kiad'!M28+'3. Int. bevét- kiad.'!M18</f>
        <v>0</v>
      </c>
      <c r="N29" s="355" t="n">
        <f aca="false">L29+M29</f>
        <v>47</v>
      </c>
      <c r="O29" s="355" t="n">
        <f aca="false">'2. Önk. bevét-kiad'!O28+'3. Int. bevét- kiad.'!O18</f>
        <v>0</v>
      </c>
      <c r="P29" s="360" t="n">
        <f aca="false">N29+O29</f>
        <v>47</v>
      </c>
      <c r="Q29" s="357"/>
      <c r="R29" s="361"/>
      <c r="T29" s="361"/>
    </row>
    <row r="30" customFormat="false" ht="19.5" hidden="false" customHeight="true" outlineLevel="0" collapsed="false">
      <c r="A30" s="362"/>
      <c r="B30" s="363"/>
      <c r="C30" s="363" t="n">
        <v>3</v>
      </c>
      <c r="D30" s="364"/>
      <c r="E30" s="365" t="s">
        <v>93</v>
      </c>
      <c r="F30" s="193" t="n">
        <f aca="false">'2. Önk. bevét-kiad'!F29+'3. Int. bevét- kiad.'!F19</f>
        <v>0</v>
      </c>
      <c r="G30" s="193" t="n">
        <f aca="false">'2. Önk. bevét-kiad'!G29+'3. Int. bevét- kiad.'!G19</f>
        <v>0</v>
      </c>
      <c r="H30" s="355" t="n">
        <f aca="false">F30+G30</f>
        <v>0</v>
      </c>
      <c r="I30" s="193" t="n">
        <f aca="false">'2. Önk. bevét-kiad'!I29+'3. Int. bevét- kiad.'!I19</f>
        <v>0</v>
      </c>
      <c r="J30" s="356" t="n">
        <f aca="false">H30+I30</f>
        <v>0</v>
      </c>
      <c r="K30" s="357" t="n">
        <f aca="false">'2. Önk. bevét-kiad'!K29+'3. Int. bevét- kiad.'!K19</f>
        <v>0</v>
      </c>
      <c r="L30" s="358" t="n">
        <f aca="false">J30+K30</f>
        <v>0</v>
      </c>
      <c r="M30" s="359" t="n">
        <f aca="false">'2. Önk. bevét-kiad'!M29+'3. Int. bevét- kiad.'!M19</f>
        <v>0</v>
      </c>
      <c r="N30" s="355" t="n">
        <f aca="false">L30+M30</f>
        <v>0</v>
      </c>
      <c r="O30" s="193" t="n">
        <f aca="false">'2. Önk. bevét-kiad'!O29+'3. Int. bevét- kiad.'!O19</f>
        <v>0</v>
      </c>
      <c r="P30" s="360" t="n">
        <f aca="false">N30+O30</f>
        <v>0</v>
      </c>
      <c r="Q30" s="357"/>
    </row>
    <row r="31" customFormat="false" ht="19.5" hidden="false" customHeight="true" outlineLevel="0" collapsed="false">
      <c r="A31" s="362"/>
      <c r="B31" s="363"/>
      <c r="C31" s="363" t="n">
        <v>4</v>
      </c>
      <c r="D31" s="364"/>
      <c r="E31" s="366" t="s">
        <v>94</v>
      </c>
      <c r="F31" s="193" t="n">
        <f aca="false">'2. Önk. bevét-kiad'!F30+'3. Int. bevét- kiad.'!F20</f>
        <v>0</v>
      </c>
      <c r="G31" s="193" t="n">
        <f aca="false">'2. Önk. bevét-kiad'!G30+'3. Int. bevét- kiad.'!G20</f>
        <v>0</v>
      </c>
      <c r="H31" s="355" t="n">
        <f aca="false">F31+G31</f>
        <v>0</v>
      </c>
      <c r="I31" s="193" t="n">
        <f aca="false">'2. Önk. bevét-kiad'!I30+'3. Int. bevét- kiad.'!I20</f>
        <v>0</v>
      </c>
      <c r="J31" s="356" t="n">
        <f aca="false">H31+I31</f>
        <v>0</v>
      </c>
      <c r="K31" s="357" t="n">
        <f aca="false">'2. Önk. bevét-kiad'!K30+'3. Int. bevét- kiad.'!K20</f>
        <v>0</v>
      </c>
      <c r="L31" s="358" t="n">
        <f aca="false">J31+K31</f>
        <v>0</v>
      </c>
      <c r="M31" s="359" t="n">
        <f aca="false">'2. Önk. bevét-kiad'!M30+'3. Int. bevét- kiad.'!M20</f>
        <v>0</v>
      </c>
      <c r="N31" s="355" t="n">
        <f aca="false">L31+M31</f>
        <v>0</v>
      </c>
      <c r="O31" s="193" t="n">
        <f aca="false">'2. Önk. bevét-kiad'!O30+'3. Int. bevét- kiad.'!O20</f>
        <v>0</v>
      </c>
      <c r="P31" s="360" t="n">
        <f aca="false">N31+O31</f>
        <v>0</v>
      </c>
      <c r="Q31" s="357"/>
    </row>
    <row r="32" customFormat="false" ht="19.5" hidden="false" customHeight="true" outlineLevel="0" collapsed="false">
      <c r="A32" s="362"/>
      <c r="B32" s="363"/>
      <c r="C32" s="363" t="n">
        <v>5</v>
      </c>
      <c r="D32" s="364"/>
      <c r="E32" s="365" t="s">
        <v>95</v>
      </c>
      <c r="F32" s="193" t="n">
        <f aca="false">'2. Önk. bevét-kiad'!F31+'3. Int. bevét- kiad.'!F21</f>
        <v>4300</v>
      </c>
      <c r="G32" s="193" t="n">
        <f aca="false">'2. Önk. bevét-kiad'!G31+'3. Int. bevét- kiad.'!G21</f>
        <v>-787</v>
      </c>
      <c r="H32" s="355" t="n">
        <f aca="false">F32+G32</f>
        <v>3513</v>
      </c>
      <c r="I32" s="193" t="n">
        <f aca="false">'2. Önk. bevét-kiad'!I31+'3. Int. bevét- kiad.'!I21</f>
        <v>0</v>
      </c>
      <c r="J32" s="356" t="n">
        <f aca="false">H32+I32</f>
        <v>3513</v>
      </c>
      <c r="K32" s="357" t="n">
        <f aca="false">'2. Önk. bevét-kiad'!K31+'3. Int. bevét- kiad.'!K21</f>
        <v>0</v>
      </c>
      <c r="L32" s="358" t="n">
        <f aca="false">J32+K32</f>
        <v>3513</v>
      </c>
      <c r="M32" s="359" t="n">
        <f aca="false">'2. Önk. bevét-kiad'!M31+'3. Int. bevét- kiad.'!M21</f>
        <v>0</v>
      </c>
      <c r="N32" s="355" t="n">
        <f aca="false">L32+M32</f>
        <v>3513</v>
      </c>
      <c r="O32" s="193" t="n">
        <f aca="false">'2. Önk. bevét-kiad'!O31+'3. Int. bevét- kiad.'!O21</f>
        <v>0</v>
      </c>
      <c r="P32" s="360" t="n">
        <f aca="false">N32+O32</f>
        <v>3513</v>
      </c>
      <c r="Q32" s="357" t="e">
        <f aca="false">(#REF!/H32)*100</f>
        <v>#REF!</v>
      </c>
    </row>
    <row r="33" customFormat="false" ht="19.5" hidden="false" customHeight="true" outlineLevel="0" collapsed="false">
      <c r="A33" s="362"/>
      <c r="B33" s="363"/>
      <c r="C33" s="363" t="n">
        <v>6</v>
      </c>
      <c r="D33" s="364"/>
      <c r="E33" s="367" t="s">
        <v>96</v>
      </c>
      <c r="F33" s="193" t="n">
        <f aca="false">'2. Önk. bevét-kiad'!F32+'3. Int. bevét- kiad.'!F22</f>
        <v>1161</v>
      </c>
      <c r="G33" s="193" t="n">
        <f aca="false">'2. Önk. bevét-kiad'!G32+'3. Int. bevét- kiad.'!G22</f>
        <v>-212</v>
      </c>
      <c r="H33" s="355" t="n">
        <f aca="false">F33+G33</f>
        <v>949</v>
      </c>
      <c r="I33" s="193" t="n">
        <f aca="false">'2. Önk. bevét-kiad'!I32+'3. Int. bevét- kiad.'!I22</f>
        <v>0</v>
      </c>
      <c r="J33" s="356" t="n">
        <f aca="false">H33+I33</f>
        <v>949</v>
      </c>
      <c r="K33" s="357" t="n">
        <f aca="false">'2. Önk. bevét-kiad'!K32+'3. Int. bevét- kiad.'!K22</f>
        <v>0</v>
      </c>
      <c r="L33" s="358" t="n">
        <f aca="false">J33+K33</f>
        <v>949</v>
      </c>
      <c r="M33" s="359" t="n">
        <f aca="false">'2. Önk. bevét-kiad'!M32+'3. Int. bevét- kiad.'!M22</f>
        <v>0</v>
      </c>
      <c r="N33" s="355" t="n">
        <f aca="false">L33+M33</f>
        <v>949</v>
      </c>
      <c r="O33" s="193" t="n">
        <f aca="false">'2. Önk. bevét-kiad'!O32+'3. Int. bevét- kiad.'!O22</f>
        <v>0</v>
      </c>
      <c r="P33" s="360" t="n">
        <f aca="false">N33+O33</f>
        <v>949</v>
      </c>
      <c r="Q33" s="357" t="e">
        <f aca="false">(#REF!/H33)*100</f>
        <v>#REF!</v>
      </c>
    </row>
    <row r="34" s="320" customFormat="true" ht="19.5" hidden="false" customHeight="true" outlineLevel="0" collapsed="false">
      <c r="A34" s="362"/>
      <c r="B34" s="363"/>
      <c r="C34" s="363" t="n">
        <v>7</v>
      </c>
      <c r="D34" s="368"/>
      <c r="E34" s="369" t="s">
        <v>97</v>
      </c>
      <c r="F34" s="193" t="n">
        <f aca="false">'2. Önk. bevét-kiad'!F33+'3. Int. bevét- kiad.'!F23</f>
        <v>0</v>
      </c>
      <c r="G34" s="193" t="n">
        <f aca="false">'2. Önk. bevét-kiad'!G33+'3. Int. bevét- kiad.'!G23</f>
        <v>0</v>
      </c>
      <c r="H34" s="355" t="n">
        <f aca="false">F34+G34</f>
        <v>0</v>
      </c>
      <c r="I34" s="193" t="n">
        <f aca="false">'2. Önk. bevét-kiad'!I33+'3. Int. bevét- kiad.'!I23</f>
        <v>0</v>
      </c>
      <c r="J34" s="356" t="n">
        <f aca="false">H34+I34</f>
        <v>0</v>
      </c>
      <c r="K34" s="357" t="n">
        <f aca="false">'2. Önk. bevét-kiad'!K33+'3. Int. bevét- kiad.'!K23</f>
        <v>0</v>
      </c>
      <c r="L34" s="358" t="n">
        <f aca="false">J34+K34</f>
        <v>0</v>
      </c>
      <c r="M34" s="359" t="n">
        <f aca="false">'2. Önk. bevét-kiad'!M33+'3. Int. bevét- kiad.'!M23</f>
        <v>0</v>
      </c>
      <c r="N34" s="355" t="n">
        <f aca="false">L34+M34</f>
        <v>0</v>
      </c>
      <c r="O34" s="193" t="n">
        <f aca="false">'2. Önk. bevét-kiad'!O33+'3. Int. bevét- kiad.'!O23</f>
        <v>0</v>
      </c>
      <c r="P34" s="360" t="n">
        <f aca="false">N34+O34</f>
        <v>0</v>
      </c>
      <c r="Q34" s="357" t="e">
        <f aca="false">(#REF!/H34)*100</f>
        <v>#REF!</v>
      </c>
    </row>
    <row r="35" customFormat="false" ht="19.5" hidden="false" customHeight="true" outlineLevel="0" collapsed="false">
      <c r="A35" s="362"/>
      <c r="B35" s="363"/>
      <c r="C35" s="363" t="n">
        <v>8</v>
      </c>
      <c r="D35" s="364"/>
      <c r="E35" s="369" t="s">
        <v>98</v>
      </c>
      <c r="F35" s="193" t="n">
        <f aca="false">'2. Önk. bevét-kiad'!F34+'3. Int. bevét- kiad.'!F24</f>
        <v>0</v>
      </c>
      <c r="G35" s="193" t="n">
        <f aca="false">'2. Önk. bevét-kiad'!G34+'3. Int. bevét- kiad.'!G24</f>
        <v>0</v>
      </c>
      <c r="H35" s="355" t="n">
        <f aca="false">F35+G35</f>
        <v>0</v>
      </c>
      <c r="I35" s="193" t="n">
        <f aca="false">'2. Önk. bevét-kiad'!I34+'3. Int. bevét- kiad.'!I24</f>
        <v>8</v>
      </c>
      <c r="J35" s="356" t="n">
        <f aca="false">H35+I35</f>
        <v>8</v>
      </c>
      <c r="K35" s="357" t="n">
        <f aca="false">'2. Önk. bevét-kiad'!K34+'3. Int. bevét- kiad.'!K24</f>
        <v>5</v>
      </c>
      <c r="L35" s="358" t="n">
        <f aca="false">J35+K35</f>
        <v>13</v>
      </c>
      <c r="M35" s="359" t="n">
        <f aca="false">'2. Önk. bevét-kiad'!M34+'3. Int. bevét- kiad.'!M24</f>
        <v>0</v>
      </c>
      <c r="N35" s="355" t="n">
        <f aca="false">L35+M35</f>
        <v>13</v>
      </c>
      <c r="O35" s="193" t="n">
        <f aca="false">'2. Önk. bevét-kiad'!O34+'3. Int. bevét- kiad.'!O24</f>
        <v>0</v>
      </c>
      <c r="P35" s="360" t="n">
        <f aca="false">N35+O35</f>
        <v>13</v>
      </c>
      <c r="Q35" s="357" t="e">
        <f aca="false">(#REF!/H35)*100</f>
        <v>#REF!</v>
      </c>
    </row>
    <row r="36" customFormat="false" ht="19.5" hidden="false" customHeight="true" outlineLevel="0" collapsed="false">
      <c r="A36" s="362"/>
      <c r="B36" s="363"/>
      <c r="C36" s="363" t="n">
        <v>9</v>
      </c>
      <c r="D36" s="364"/>
      <c r="E36" s="370" t="s">
        <v>99</v>
      </c>
      <c r="F36" s="193" t="n">
        <f aca="false">'2. Önk. bevét-kiad'!F35+'3. Int. bevét- kiad.'!F25</f>
        <v>0</v>
      </c>
      <c r="G36" s="193" t="n">
        <f aca="false">'2. Önk. bevét-kiad'!G35+'3. Int. bevét- kiad.'!G25</f>
        <v>0</v>
      </c>
      <c r="H36" s="355" t="n">
        <f aca="false">F36+G36</f>
        <v>0</v>
      </c>
      <c r="I36" s="193" t="n">
        <f aca="false">'2. Önk. bevét-kiad'!I35+'3. Int. bevét- kiad.'!I25</f>
        <v>0</v>
      </c>
      <c r="J36" s="356" t="n">
        <f aca="false">H36+I36</f>
        <v>0</v>
      </c>
      <c r="K36" s="357" t="n">
        <f aca="false">'2. Önk. bevét-kiad'!K35+'3. Int. bevét- kiad.'!K25</f>
        <v>0</v>
      </c>
      <c r="L36" s="358" t="n">
        <f aca="false">J36+K36</f>
        <v>0</v>
      </c>
      <c r="M36" s="359" t="n">
        <f aca="false">'2. Önk. bevét-kiad'!M35+'3. Int. bevét- kiad.'!M25</f>
        <v>0</v>
      </c>
      <c r="N36" s="355" t="n">
        <f aca="false">L36+M36</f>
        <v>0</v>
      </c>
      <c r="O36" s="193" t="n">
        <f aca="false">'2. Önk. bevét-kiad'!O35+'3. Int. bevét- kiad.'!O25</f>
        <v>0</v>
      </c>
      <c r="P36" s="360" t="n">
        <f aca="false">N36+O36</f>
        <v>0</v>
      </c>
      <c r="Q36" s="357"/>
    </row>
    <row r="37" customFormat="false" ht="19.5" hidden="false" customHeight="true" outlineLevel="0" collapsed="false">
      <c r="A37" s="371"/>
      <c r="B37" s="372"/>
      <c r="C37" s="372"/>
      <c r="D37" s="373"/>
      <c r="E37" s="374" t="s">
        <v>100</v>
      </c>
      <c r="F37" s="193"/>
      <c r="G37" s="375" t="n">
        <f aca="false">'3. Int. bevét- kiad.'!G26</f>
        <v>0</v>
      </c>
      <c r="H37" s="355" t="n">
        <f aca="false">F37+G37</f>
        <v>0</v>
      </c>
      <c r="I37" s="375" t="n">
        <f aca="false">'3. Int. bevét- kiad.'!I26</f>
        <v>72</v>
      </c>
      <c r="J37" s="356" t="n">
        <f aca="false">H37+I37</f>
        <v>72</v>
      </c>
      <c r="K37" s="376"/>
      <c r="L37" s="358"/>
      <c r="M37" s="377" t="n">
        <f aca="false">'3. Int. bevét- kiad.'!M26</f>
        <v>0</v>
      </c>
      <c r="N37" s="355"/>
      <c r="O37" s="375"/>
      <c r="P37" s="360"/>
      <c r="Q37" s="376"/>
    </row>
    <row r="38" customFormat="false" ht="19.5" hidden="false" customHeight="true" outlineLevel="0" collapsed="false">
      <c r="A38" s="378"/>
      <c r="B38" s="379"/>
      <c r="C38" s="379" t="n">
        <v>10</v>
      </c>
      <c r="D38" s="380"/>
      <c r="E38" s="381" t="s">
        <v>101</v>
      </c>
      <c r="F38" s="382" t="n">
        <f aca="false">'2. Önk. bevét-kiad'!F36+'3. Int. bevét- kiad.'!F27</f>
        <v>0</v>
      </c>
      <c r="G38" s="382" t="n">
        <f aca="false">'2. Önk. bevét-kiad'!G36+'3. Int. bevét- kiad.'!G27</f>
        <v>29</v>
      </c>
      <c r="H38" s="355" t="n">
        <f aca="false">F38+G38</f>
        <v>29</v>
      </c>
      <c r="I38" s="382" t="n">
        <f aca="false">'2. Önk. bevét-kiad'!I36+'3. Int. bevét- kiad.'!I27</f>
        <v>0</v>
      </c>
      <c r="J38" s="356" t="n">
        <f aca="false">H38+I38</f>
        <v>29</v>
      </c>
      <c r="K38" s="383" t="n">
        <f aca="false">'2. Önk. bevét-kiad'!K36+'3. Int. bevét- kiad.'!K27</f>
        <v>71</v>
      </c>
      <c r="L38" s="358" t="n">
        <f aca="false">J38+K38</f>
        <v>100</v>
      </c>
      <c r="M38" s="384" t="n">
        <f aca="false">'2. Önk. bevét-kiad'!M36+'3. Int. bevét- kiad.'!M27</f>
        <v>0</v>
      </c>
      <c r="N38" s="355" t="n">
        <f aca="false">L38+M38</f>
        <v>100</v>
      </c>
      <c r="O38" s="382" t="n">
        <f aca="false">'2. Önk. bevét-kiad'!O36+'3. Int. bevét- kiad.'!O27</f>
        <v>0</v>
      </c>
      <c r="P38" s="360" t="n">
        <f aca="false">N38+O38</f>
        <v>100</v>
      </c>
      <c r="Q38" s="383"/>
    </row>
    <row r="39" customFormat="false" ht="19.5" hidden="false" customHeight="true" outlineLevel="0" collapsed="false">
      <c r="A39" s="385" t="n">
        <v>403</v>
      </c>
      <c r="B39" s="312"/>
      <c r="C39" s="329"/>
      <c r="D39" s="324"/>
      <c r="E39" s="386" t="s">
        <v>30</v>
      </c>
      <c r="F39" s="315" t="n">
        <f aca="false">F28+F29+F30+F31+F32+F33+F34+F35+F36+F38+F37</f>
        <v>5461</v>
      </c>
      <c r="G39" s="315" t="n">
        <f aca="false">G28+G29+G30+G31+G32+G33+G34+G35+G36+G38+G37</f>
        <v>-928</v>
      </c>
      <c r="H39" s="315" t="n">
        <f aca="false">F39+G39</f>
        <v>4533</v>
      </c>
      <c r="I39" s="315" t="n">
        <f aca="false">I28+I29+I30+I31+I32+I33+I34+I35+I36+I38+I37</f>
        <v>85</v>
      </c>
      <c r="J39" s="330" t="n">
        <f aca="false">H39+I39</f>
        <v>4618</v>
      </c>
      <c r="K39" s="317" t="n">
        <f aca="false">K28+K29+K30+K31+K32+K33+K34+K35+K36+K38</f>
        <v>76</v>
      </c>
      <c r="L39" s="316" t="n">
        <f aca="false">J39+K39</f>
        <v>4694</v>
      </c>
      <c r="M39" s="318" t="n">
        <f aca="false">M28+M29+M30+M31+M32+M33+M34+M35+M36+M38+M37</f>
        <v>0</v>
      </c>
      <c r="N39" s="315" t="n">
        <f aca="false">L39+M39</f>
        <v>4694</v>
      </c>
      <c r="O39" s="315" t="n">
        <f aca="false">O28+O29+O30+O31+O32+O33+O34+O35+O36+O38</f>
        <v>0</v>
      </c>
      <c r="P39" s="319" t="n">
        <f aca="false">N39+O39</f>
        <v>4694</v>
      </c>
      <c r="Q39" s="317" t="e">
        <f aca="false">(#REF!/H39)*100</f>
        <v>#REF!</v>
      </c>
    </row>
    <row r="40" customFormat="false" ht="31.5" hidden="false" customHeight="true" outlineLevel="0" collapsed="false">
      <c r="A40" s="385" t="n">
        <v>404</v>
      </c>
      <c r="B40" s="312"/>
      <c r="C40" s="329"/>
      <c r="D40" s="324"/>
      <c r="E40" s="387" t="s">
        <v>102</v>
      </c>
      <c r="F40" s="314" t="n">
        <f aca="false">'2. Önk. bevét-kiad'!F38</f>
        <v>0</v>
      </c>
      <c r="G40" s="315" t="n">
        <f aca="false">'2. Önk. bevét-kiad'!G38</f>
        <v>0</v>
      </c>
      <c r="H40" s="315" t="n">
        <f aca="false">F40+G40</f>
        <v>0</v>
      </c>
      <c r="I40" s="315"/>
      <c r="J40" s="330" t="n">
        <f aca="false">H40+I40</f>
        <v>0</v>
      </c>
      <c r="K40" s="317" t="n">
        <f aca="false">'2. Önk. bevét-kiad'!K38</f>
        <v>0</v>
      </c>
      <c r="L40" s="316" t="n">
        <f aca="false">J40+K40</f>
        <v>0</v>
      </c>
      <c r="M40" s="318"/>
      <c r="N40" s="315" t="n">
        <f aca="false">L40+M40</f>
        <v>0</v>
      </c>
      <c r="O40" s="315" t="n">
        <f aca="false">'2. Önk. bevét-kiad'!O38</f>
        <v>0</v>
      </c>
      <c r="P40" s="319" t="n">
        <f aca="false">N40+O40</f>
        <v>0</v>
      </c>
      <c r="Q40" s="317"/>
    </row>
    <row r="41" customFormat="false" ht="30" hidden="false" customHeight="true" outlineLevel="0" collapsed="false">
      <c r="A41" s="385" t="n">
        <v>405</v>
      </c>
      <c r="B41" s="312"/>
      <c r="C41" s="329"/>
      <c r="D41" s="324"/>
      <c r="E41" s="321" t="s">
        <v>103</v>
      </c>
      <c r="F41" s="314" t="n">
        <f aca="false">'2. Önk. bevét-kiad'!F39</f>
        <v>0</v>
      </c>
      <c r="G41" s="315" t="n">
        <f aca="false">'2. Önk. bevét-kiad'!G39</f>
        <v>0</v>
      </c>
      <c r="H41" s="315" t="n">
        <f aca="false">F41+G41</f>
        <v>0</v>
      </c>
      <c r="I41" s="315"/>
      <c r="J41" s="330" t="n">
        <f aca="false">H41+I41</f>
        <v>0</v>
      </c>
      <c r="K41" s="317" t="n">
        <f aca="false">'2. Önk. bevét-kiad'!K39</f>
        <v>0</v>
      </c>
      <c r="L41" s="316" t="n">
        <f aca="false">J41+K41</f>
        <v>0</v>
      </c>
      <c r="M41" s="318"/>
      <c r="N41" s="315" t="n">
        <f aca="false">L41+M41</f>
        <v>0</v>
      </c>
      <c r="O41" s="315" t="n">
        <f aca="false">'2. Önk. bevét-kiad'!O39</f>
        <v>0</v>
      </c>
      <c r="P41" s="319" t="n">
        <f aca="false">N41+O41</f>
        <v>0</v>
      </c>
      <c r="Q41" s="317"/>
    </row>
    <row r="42" customFormat="false" ht="19.5" hidden="false" customHeight="true" outlineLevel="0" collapsed="false">
      <c r="A42" s="385" t="n">
        <v>406</v>
      </c>
      <c r="B42" s="312"/>
      <c r="C42" s="329"/>
      <c r="D42" s="324"/>
      <c r="E42" s="321" t="s">
        <v>104</v>
      </c>
      <c r="F42" s="314" t="n">
        <f aca="false">'2. Önk. bevét-kiad'!F40+'3. Int. bevét- kiad.'!F31</f>
        <v>0</v>
      </c>
      <c r="G42" s="315" t="n">
        <f aca="false">'2. Önk. bevét-kiad'!G40+'3. Int. bevét- kiad.'!G31</f>
        <v>1186</v>
      </c>
      <c r="H42" s="315" t="n">
        <f aca="false">F42+G42</f>
        <v>1186</v>
      </c>
      <c r="I42" s="315" t="n">
        <f aca="false">'3. Int. bevét- kiad.'!I31</f>
        <v>0</v>
      </c>
      <c r="J42" s="330" t="n">
        <f aca="false">H42+I42</f>
        <v>1186</v>
      </c>
      <c r="K42" s="388" t="n">
        <f aca="false">'2. Önk. bevét-kiad'!K40+'3. Int. bevét- kiad.'!K31</f>
        <v>0</v>
      </c>
      <c r="L42" s="325" t="n">
        <f aca="false">J42+K42</f>
        <v>1186</v>
      </c>
      <c r="M42" s="389"/>
      <c r="N42" s="314" t="n">
        <f aca="false">L42+M42</f>
        <v>1186</v>
      </c>
      <c r="O42" s="314" t="n">
        <f aca="false">'2. Önk. bevét-kiad'!O40+'3. Int. bevét- kiad.'!O31</f>
        <v>0</v>
      </c>
      <c r="P42" s="319" t="n">
        <f aca="false">N42+O42</f>
        <v>1186</v>
      </c>
      <c r="Q42" s="317"/>
    </row>
    <row r="43" s="320" customFormat="true" ht="19.5" hidden="false" customHeight="true" outlineLevel="0" collapsed="false">
      <c r="A43" s="311" t="n">
        <v>407</v>
      </c>
      <c r="B43" s="312"/>
      <c r="C43" s="312"/>
      <c r="D43" s="390"/>
      <c r="E43" s="391" t="s">
        <v>32</v>
      </c>
      <c r="F43" s="315" t="n">
        <f aca="false">F40+F41+F42</f>
        <v>0</v>
      </c>
      <c r="G43" s="315" t="n">
        <f aca="false">G40+G41+G42</f>
        <v>1186</v>
      </c>
      <c r="H43" s="315" t="n">
        <f aca="false">F43+G43</f>
        <v>1186</v>
      </c>
      <c r="I43" s="315" t="n">
        <f aca="false">I40+I41+I42</f>
        <v>0</v>
      </c>
      <c r="J43" s="330" t="n">
        <f aca="false">H43+I43</f>
        <v>1186</v>
      </c>
      <c r="K43" s="317" t="n">
        <f aca="false">K40+K41+K42</f>
        <v>0</v>
      </c>
      <c r="L43" s="316" t="n">
        <f aca="false">J43+K43</f>
        <v>1186</v>
      </c>
      <c r="M43" s="318" t="n">
        <f aca="false">M40+M41+M42</f>
        <v>0</v>
      </c>
      <c r="N43" s="315" t="n">
        <f aca="false">L43+M43</f>
        <v>1186</v>
      </c>
      <c r="O43" s="315" t="n">
        <f aca="false">O40+O41+O42</f>
        <v>0</v>
      </c>
      <c r="P43" s="319" t="n">
        <f aca="false">N43+O43</f>
        <v>1186</v>
      </c>
      <c r="Q43" s="317"/>
    </row>
    <row r="44" s="320" customFormat="true" ht="19.5" hidden="true" customHeight="true" outlineLevel="0" collapsed="false">
      <c r="A44" s="392" t="n">
        <v>410</v>
      </c>
      <c r="B44" s="393"/>
      <c r="C44" s="393"/>
      <c r="D44" s="394"/>
      <c r="E44" s="395" t="s">
        <v>105</v>
      </c>
      <c r="F44" s="336"/>
      <c r="G44" s="336"/>
      <c r="H44" s="336"/>
      <c r="I44" s="336"/>
      <c r="J44" s="396"/>
      <c r="K44" s="397"/>
      <c r="L44" s="338"/>
      <c r="M44" s="339"/>
      <c r="N44" s="336"/>
      <c r="O44" s="336"/>
      <c r="P44" s="337"/>
      <c r="Q44" s="397"/>
    </row>
    <row r="45" s="320" customFormat="true" ht="19.5" hidden="false" customHeight="true" outlineLevel="0" collapsed="false">
      <c r="A45" s="398" t="s">
        <v>78</v>
      </c>
      <c r="B45" s="399"/>
      <c r="C45" s="399"/>
      <c r="D45" s="400"/>
      <c r="E45" s="401" t="s">
        <v>106</v>
      </c>
      <c r="F45" s="402" t="n">
        <f aca="false">F26+F39+F43</f>
        <v>250001</v>
      </c>
      <c r="G45" s="402" t="n">
        <f aca="false">G26+G39+G43</f>
        <v>-2738</v>
      </c>
      <c r="H45" s="402" t="n">
        <f aca="false">F45+G45</f>
        <v>247263</v>
      </c>
      <c r="I45" s="402" t="n">
        <f aca="false">I26+I39+I43</f>
        <v>6653</v>
      </c>
      <c r="J45" s="403" t="n">
        <f aca="false">H45+I45</f>
        <v>253916</v>
      </c>
      <c r="K45" s="404" t="n">
        <f aca="false">K26+K39+K43</f>
        <v>76</v>
      </c>
      <c r="L45" s="405" t="n">
        <f aca="false">J45+K45</f>
        <v>253992</v>
      </c>
      <c r="M45" s="406" t="n">
        <f aca="false">M26+M39+M43</f>
        <v>0</v>
      </c>
      <c r="N45" s="402" t="n">
        <f aca="false">L45+M45</f>
        <v>253992</v>
      </c>
      <c r="O45" s="402" t="n">
        <f aca="false">O26+O39+O43</f>
        <v>0</v>
      </c>
      <c r="P45" s="407" t="n">
        <f aca="false">N45+O45</f>
        <v>253992</v>
      </c>
      <c r="Q45" s="404" t="e">
        <f aca="false">(#REF!/H45)*100</f>
        <v>#REF!</v>
      </c>
    </row>
    <row r="46" customFormat="false" ht="19.5" hidden="false" customHeight="true" outlineLevel="0" collapsed="false">
      <c r="A46" s="408" t="s">
        <v>107</v>
      </c>
      <c r="B46" s="399"/>
      <c r="C46" s="409"/>
      <c r="D46" s="410"/>
      <c r="E46" s="401" t="s">
        <v>108</v>
      </c>
      <c r="F46" s="402"/>
      <c r="G46" s="402"/>
      <c r="H46" s="402"/>
      <c r="I46" s="402"/>
      <c r="J46" s="403"/>
      <c r="K46" s="404"/>
      <c r="L46" s="405"/>
      <c r="M46" s="406"/>
      <c r="N46" s="402"/>
      <c r="O46" s="402"/>
      <c r="P46" s="407"/>
      <c r="Q46" s="404"/>
      <c r="S46" s="361"/>
      <c r="T46" s="361"/>
      <c r="U46" s="361"/>
    </row>
    <row r="47" customFormat="false" ht="19.5" hidden="false" customHeight="true" outlineLevel="0" collapsed="false">
      <c r="A47" s="311" t="n">
        <v>408</v>
      </c>
      <c r="B47" s="312"/>
      <c r="C47" s="329"/>
      <c r="D47" s="411"/>
      <c r="E47" s="300" t="s">
        <v>109</v>
      </c>
      <c r="F47" s="314"/>
      <c r="G47" s="314"/>
      <c r="H47" s="314"/>
      <c r="I47" s="314"/>
      <c r="J47" s="328"/>
      <c r="K47" s="326"/>
      <c r="L47" s="325"/>
      <c r="M47" s="389"/>
      <c r="N47" s="314"/>
      <c r="O47" s="314"/>
      <c r="P47" s="327"/>
      <c r="Q47" s="326"/>
      <c r="S47" s="361"/>
      <c r="T47" s="361"/>
      <c r="U47" s="361"/>
    </row>
    <row r="48" customFormat="false" ht="36.75" hidden="false" customHeight="true" outlineLevel="0" collapsed="false">
      <c r="A48" s="311"/>
      <c r="B48" s="312" t="n">
        <v>2</v>
      </c>
      <c r="C48" s="329"/>
      <c r="D48" s="324"/>
      <c r="E48" s="412" t="s">
        <v>110</v>
      </c>
      <c r="F48" s="314" t="n">
        <f aca="false">'2. Önk. bevét-kiad'!F46</f>
        <v>0</v>
      </c>
      <c r="G48" s="315" t="n">
        <f aca="false">'2. Önk. bevét-kiad'!G46</f>
        <v>0</v>
      </c>
      <c r="H48" s="315" t="n">
        <f aca="false">F48+G48</f>
        <v>0</v>
      </c>
      <c r="I48" s="315"/>
      <c r="J48" s="330" t="n">
        <f aca="false">H48+I48</f>
        <v>0</v>
      </c>
      <c r="K48" s="317" t="n">
        <f aca="false">'2. Önk. bevét-kiad'!K46</f>
        <v>0</v>
      </c>
      <c r="L48" s="316" t="n">
        <f aca="false">J48+K48</f>
        <v>0</v>
      </c>
      <c r="M48" s="318"/>
      <c r="N48" s="315" t="n">
        <f aca="false">L48+M48</f>
        <v>0</v>
      </c>
      <c r="O48" s="315" t="n">
        <f aca="false">'2. Önk. bevét-kiad'!O46</f>
        <v>0</v>
      </c>
      <c r="P48" s="319" t="n">
        <f aca="false">N48+O48</f>
        <v>0</v>
      </c>
      <c r="Q48" s="317"/>
      <c r="S48" s="361"/>
      <c r="T48" s="361"/>
      <c r="U48" s="361"/>
    </row>
    <row r="49" customFormat="false" ht="30" hidden="false" customHeight="true" outlineLevel="0" collapsed="false">
      <c r="A49" s="311"/>
      <c r="B49" s="312" t="n">
        <v>3</v>
      </c>
      <c r="C49" s="329"/>
      <c r="D49" s="324"/>
      <c r="E49" s="413" t="s">
        <v>111</v>
      </c>
      <c r="F49" s="314" t="n">
        <f aca="false">'2. Önk. bevét-kiad'!F47</f>
        <v>0</v>
      </c>
      <c r="G49" s="315" t="n">
        <f aca="false">'2. Önk. bevét-kiad'!G47</f>
        <v>0</v>
      </c>
      <c r="H49" s="315" t="n">
        <f aca="false">F49+G49</f>
        <v>0</v>
      </c>
      <c r="I49" s="315"/>
      <c r="J49" s="330" t="n">
        <f aca="false">H49+I49</f>
        <v>0</v>
      </c>
      <c r="K49" s="317" t="n">
        <f aca="false">'2. Önk. bevét-kiad'!K47</f>
        <v>0</v>
      </c>
      <c r="L49" s="316" t="n">
        <f aca="false">J49+K49</f>
        <v>0</v>
      </c>
      <c r="M49" s="318"/>
      <c r="N49" s="315" t="n">
        <f aca="false">L49+M49</f>
        <v>0</v>
      </c>
      <c r="O49" s="315" t="n">
        <f aca="false">'2. Önk. bevét-kiad'!O47</f>
        <v>0</v>
      </c>
      <c r="P49" s="319" t="n">
        <f aca="false">N49+O49</f>
        <v>0</v>
      </c>
      <c r="Q49" s="317"/>
      <c r="S49" s="361"/>
      <c r="T49" s="361"/>
      <c r="U49" s="361"/>
    </row>
    <row r="50" customFormat="false" ht="33" hidden="false" customHeight="true" outlineLevel="0" collapsed="false">
      <c r="A50" s="311"/>
      <c r="B50" s="312" t="n">
        <v>4</v>
      </c>
      <c r="C50" s="329"/>
      <c r="D50" s="324"/>
      <c r="E50" s="413" t="s">
        <v>112</v>
      </c>
      <c r="F50" s="314" t="n">
        <f aca="false">'2. Önk. bevét-kiad'!F48</f>
        <v>0</v>
      </c>
      <c r="G50" s="315" t="n">
        <f aca="false">'2. Önk. bevét-kiad'!G48</f>
        <v>0</v>
      </c>
      <c r="H50" s="315" t="n">
        <f aca="false">F50+G50</f>
        <v>0</v>
      </c>
      <c r="I50" s="315"/>
      <c r="J50" s="330" t="n">
        <f aca="false">H50+I50</f>
        <v>0</v>
      </c>
      <c r="K50" s="317" t="n">
        <f aca="false">'2. Önk. bevét-kiad'!K48</f>
        <v>0</v>
      </c>
      <c r="L50" s="316" t="n">
        <f aca="false">J50+K50</f>
        <v>0</v>
      </c>
      <c r="M50" s="318"/>
      <c r="N50" s="315" t="n">
        <f aca="false">L50+M50</f>
        <v>0</v>
      </c>
      <c r="O50" s="315" t="n">
        <f aca="false">'2. Önk. bevét-kiad'!O48</f>
        <v>0</v>
      </c>
      <c r="P50" s="319" t="n">
        <f aca="false">N50+O50</f>
        <v>0</v>
      </c>
      <c r="Q50" s="317"/>
      <c r="S50" s="361"/>
      <c r="T50" s="361"/>
      <c r="U50" s="361"/>
    </row>
    <row r="51" customFormat="false" ht="19.5" hidden="false" customHeight="true" outlineLevel="0" collapsed="false">
      <c r="A51" s="311"/>
      <c r="B51" s="312" t="n">
        <v>5</v>
      </c>
      <c r="C51" s="329"/>
      <c r="D51" s="324"/>
      <c r="E51" s="414" t="s">
        <v>113</v>
      </c>
      <c r="F51" s="314" t="n">
        <f aca="false">'2. Önk. bevét-kiad'!F49+'3. Int. bevét- kiad.'!F15</f>
        <v>0</v>
      </c>
      <c r="G51" s="314" t="n">
        <f aca="false">'2. Önk. bevét-kiad'!G49+'3. Int. bevét- kiad.'!G15</f>
        <v>15000</v>
      </c>
      <c r="H51" s="314" t="n">
        <f aca="false">'2. Önk. bevét-kiad'!H49+'3. Int. bevét- kiad.'!H15</f>
        <v>15000</v>
      </c>
      <c r="I51" s="314" t="n">
        <f aca="false">'2. Önk. bevét-kiad'!I49+'3. Int. bevét- kiad.'!I15</f>
        <v>0</v>
      </c>
      <c r="J51" s="330" t="n">
        <f aca="false">H51+I51</f>
        <v>15000</v>
      </c>
      <c r="K51" s="317" t="n">
        <f aca="false">'2. Önk. bevét-kiad'!K49+'3. Int. bevét- kiad.'!K15</f>
        <v>0</v>
      </c>
      <c r="L51" s="316" t="n">
        <f aca="false">J51+K51</f>
        <v>15000</v>
      </c>
      <c r="M51" s="318"/>
      <c r="N51" s="315" t="n">
        <f aca="false">L51+M51</f>
        <v>15000</v>
      </c>
      <c r="O51" s="315" t="n">
        <f aca="false">'2. Önk. bevét-kiad'!O49+'3. Int. bevét- kiad.'!O15</f>
        <v>0</v>
      </c>
      <c r="P51" s="319" t="n">
        <f aca="false">N51+O51</f>
        <v>15000</v>
      </c>
      <c r="Q51" s="317"/>
      <c r="S51" s="361"/>
      <c r="T51" s="361"/>
      <c r="U51" s="361"/>
    </row>
    <row r="52" customFormat="false" ht="19.5" hidden="false" customHeight="true" outlineLevel="0" collapsed="false">
      <c r="A52" s="311"/>
      <c r="B52" s="312"/>
      <c r="C52" s="329"/>
      <c r="D52" s="324" t="n">
        <v>1</v>
      </c>
      <c r="E52" s="414" t="s">
        <v>114</v>
      </c>
      <c r="F52" s="314" t="n">
        <f aca="false">'2. Önk. bevét-kiad'!F50</f>
        <v>0</v>
      </c>
      <c r="G52" s="314" t="n">
        <f aca="false">'2. Önk. bevét-kiad'!G50</f>
        <v>15000</v>
      </c>
      <c r="H52" s="315" t="n">
        <f aca="false">F52+G52</f>
        <v>15000</v>
      </c>
      <c r="I52" s="315"/>
      <c r="J52" s="330" t="n">
        <f aca="false">H52+I52</f>
        <v>15000</v>
      </c>
      <c r="K52" s="317" t="n">
        <f aca="false">'2. Önk. bevét-kiad'!K50</f>
        <v>0</v>
      </c>
      <c r="L52" s="316" t="n">
        <f aca="false">J52+K52</f>
        <v>15000</v>
      </c>
      <c r="M52" s="318"/>
      <c r="N52" s="315" t="n">
        <f aca="false">L52+M52</f>
        <v>15000</v>
      </c>
      <c r="O52" s="315" t="n">
        <f aca="false">'2. Önk. bevét-kiad'!O50</f>
        <v>0</v>
      </c>
      <c r="P52" s="319" t="n">
        <f aca="false">N52+O52</f>
        <v>15000</v>
      </c>
      <c r="Q52" s="326"/>
      <c r="S52" s="361"/>
      <c r="T52" s="361"/>
      <c r="U52" s="361"/>
    </row>
    <row r="53" customFormat="false" ht="19.5" hidden="false" customHeight="true" outlineLevel="0" collapsed="false">
      <c r="A53" s="311" t="n">
        <v>408</v>
      </c>
      <c r="B53" s="312"/>
      <c r="C53" s="329"/>
      <c r="D53" s="324"/>
      <c r="E53" s="300" t="s">
        <v>40</v>
      </c>
      <c r="F53" s="315" t="n">
        <f aca="false">SUM(F48:F51)</f>
        <v>0</v>
      </c>
      <c r="G53" s="315" t="n">
        <f aca="false">SUM(G48:G51)</f>
        <v>15000</v>
      </c>
      <c r="H53" s="315" t="n">
        <f aca="false">F53+G53</f>
        <v>15000</v>
      </c>
      <c r="I53" s="315" t="n">
        <f aca="false">SUM(I48:I51)</f>
        <v>0</v>
      </c>
      <c r="J53" s="330" t="n">
        <f aca="false">H53+I53</f>
        <v>15000</v>
      </c>
      <c r="K53" s="317" t="n">
        <f aca="false">SUM(K48:K51)</f>
        <v>0</v>
      </c>
      <c r="L53" s="316" t="n">
        <f aca="false">J53+K53</f>
        <v>15000</v>
      </c>
      <c r="M53" s="318" t="n">
        <f aca="false">SUM(M48:M51)</f>
        <v>0</v>
      </c>
      <c r="N53" s="315" t="n">
        <f aca="false">L53+M53</f>
        <v>15000</v>
      </c>
      <c r="O53" s="315" t="n">
        <f aca="false">SUM(O48:O51)</f>
        <v>0</v>
      </c>
      <c r="P53" s="319" t="n">
        <f aca="false">N53+O53</f>
        <v>15000</v>
      </c>
      <c r="Q53" s="317"/>
      <c r="S53" s="361"/>
      <c r="T53" s="361"/>
      <c r="U53" s="361"/>
    </row>
    <row r="54" customFormat="false" ht="19.5" hidden="false" customHeight="true" outlineLevel="0" collapsed="false">
      <c r="A54" s="311" t="n">
        <v>409</v>
      </c>
      <c r="B54" s="312"/>
      <c r="C54" s="329"/>
      <c r="D54" s="324"/>
      <c r="E54" s="300" t="s">
        <v>108</v>
      </c>
      <c r="F54" s="315"/>
      <c r="G54" s="315"/>
      <c r="H54" s="315"/>
      <c r="I54" s="315"/>
      <c r="J54" s="330"/>
      <c r="K54" s="317"/>
      <c r="L54" s="316"/>
      <c r="M54" s="318"/>
      <c r="N54" s="315"/>
      <c r="O54" s="315"/>
      <c r="P54" s="319"/>
      <c r="Q54" s="317"/>
      <c r="S54" s="361"/>
      <c r="T54" s="361"/>
      <c r="U54" s="361"/>
    </row>
    <row r="55" customFormat="false" ht="19.5" hidden="false" customHeight="true" outlineLevel="0" collapsed="false">
      <c r="A55" s="311"/>
      <c r="B55" s="312" t="n">
        <v>1</v>
      </c>
      <c r="C55" s="329"/>
      <c r="D55" s="324"/>
      <c r="E55" s="307" t="s">
        <v>115</v>
      </c>
      <c r="F55" s="314" t="n">
        <f aca="false">'2. Önk. bevét-kiad'!F53</f>
        <v>0</v>
      </c>
      <c r="G55" s="315" t="n">
        <f aca="false">'2. Önk. bevét-kiad'!G53</f>
        <v>0</v>
      </c>
      <c r="H55" s="315" t="n">
        <f aca="false">F55+G55</f>
        <v>0</v>
      </c>
      <c r="I55" s="314"/>
      <c r="J55" s="330" t="n">
        <f aca="false">H55+I55</f>
        <v>0</v>
      </c>
      <c r="K55" s="326" t="n">
        <f aca="false">'2. Önk. bevét-kiad'!K53</f>
        <v>0</v>
      </c>
      <c r="L55" s="316" t="n">
        <f aca="false">J55+K55</f>
        <v>0</v>
      </c>
      <c r="M55" s="389"/>
      <c r="N55" s="314" t="n">
        <f aca="false">L55+M55</f>
        <v>0</v>
      </c>
      <c r="O55" s="314" t="n">
        <f aca="false">'2. Önk. bevét-kiad'!O53</f>
        <v>0</v>
      </c>
      <c r="P55" s="319" t="n">
        <f aca="false">N55+O55</f>
        <v>0</v>
      </c>
      <c r="Q55" s="317"/>
    </row>
    <row r="56" customFormat="false" ht="19.5" hidden="false" customHeight="true" outlineLevel="0" collapsed="false">
      <c r="A56" s="311"/>
      <c r="B56" s="312" t="n">
        <v>2</v>
      </c>
      <c r="C56" s="312"/>
      <c r="D56" s="390"/>
      <c r="E56" s="307" t="s">
        <v>116</v>
      </c>
      <c r="F56" s="314" t="n">
        <f aca="false">'2. Önk. bevét-kiad'!F54</f>
        <v>0</v>
      </c>
      <c r="G56" s="315" t="n">
        <f aca="false">'2. Önk. bevét-kiad'!G54</f>
        <v>0</v>
      </c>
      <c r="H56" s="315" t="n">
        <f aca="false">F56+G56</f>
        <v>0</v>
      </c>
      <c r="I56" s="315"/>
      <c r="J56" s="330" t="n">
        <f aca="false">H56+I56</f>
        <v>0</v>
      </c>
      <c r="K56" s="317" t="n">
        <f aca="false">'2. Önk. bevét-kiad'!K54</f>
        <v>0</v>
      </c>
      <c r="L56" s="316" t="n">
        <f aca="false">J56+K56</f>
        <v>0</v>
      </c>
      <c r="M56" s="318"/>
      <c r="N56" s="314" t="n">
        <f aca="false">L56+M56</f>
        <v>0</v>
      </c>
      <c r="O56" s="315" t="n">
        <f aca="false">'2. Önk. bevét-kiad'!O54</f>
        <v>0</v>
      </c>
      <c r="P56" s="319" t="n">
        <f aca="false">N56+O56</f>
        <v>0</v>
      </c>
      <c r="Q56" s="317"/>
    </row>
    <row r="57" customFormat="false" ht="19.5" hidden="true" customHeight="true" outlineLevel="0" collapsed="false">
      <c r="A57" s="311"/>
      <c r="B57" s="312"/>
      <c r="C57" s="312"/>
      <c r="D57" s="390"/>
      <c r="E57" s="307" t="s">
        <v>117</v>
      </c>
      <c r="F57" s="314" t="n">
        <f aca="false">'2. Önk. bevét-kiad'!F55</f>
        <v>0</v>
      </c>
      <c r="G57" s="315" t="n">
        <f aca="false">'2. Önk. bevét-kiad'!G55</f>
        <v>0</v>
      </c>
      <c r="H57" s="315" t="n">
        <f aca="false">F57+G57</f>
        <v>0</v>
      </c>
      <c r="I57" s="315"/>
      <c r="J57" s="330" t="n">
        <f aca="false">H57+I57</f>
        <v>0</v>
      </c>
      <c r="K57" s="317" t="n">
        <f aca="false">'2. Önk. bevét-kiad'!K55</f>
        <v>0</v>
      </c>
      <c r="L57" s="316" t="n">
        <f aca="false">J57+K57</f>
        <v>0</v>
      </c>
      <c r="M57" s="318"/>
      <c r="N57" s="314" t="n">
        <f aca="false">L57+M57</f>
        <v>0</v>
      </c>
      <c r="O57" s="315" t="n">
        <f aca="false">'2. Önk. bevét-kiad'!O55</f>
        <v>0</v>
      </c>
      <c r="P57" s="319" t="n">
        <f aca="false">N57+O57</f>
        <v>0</v>
      </c>
      <c r="Q57" s="317"/>
    </row>
    <row r="58" customFormat="false" ht="19.5" hidden="true" customHeight="true" outlineLevel="0" collapsed="false">
      <c r="A58" s="311"/>
      <c r="B58" s="312"/>
      <c r="C58" s="312"/>
      <c r="D58" s="390"/>
      <c r="E58" s="307" t="s">
        <v>118</v>
      </c>
      <c r="F58" s="314" t="n">
        <f aca="false">'2. Önk. bevét-kiad'!F56</f>
        <v>0</v>
      </c>
      <c r="G58" s="315" t="n">
        <f aca="false">'2. Önk. bevét-kiad'!G56</f>
        <v>0</v>
      </c>
      <c r="H58" s="315" t="n">
        <f aca="false">F58+G58</f>
        <v>0</v>
      </c>
      <c r="I58" s="315"/>
      <c r="J58" s="330" t="n">
        <f aca="false">H58+I58</f>
        <v>0</v>
      </c>
      <c r="K58" s="317" t="n">
        <f aca="false">'2. Önk. bevét-kiad'!K56</f>
        <v>0</v>
      </c>
      <c r="L58" s="316" t="n">
        <f aca="false">J58+K58</f>
        <v>0</v>
      </c>
      <c r="M58" s="318"/>
      <c r="N58" s="314" t="n">
        <f aca="false">L58+M58</f>
        <v>0</v>
      </c>
      <c r="O58" s="315" t="n">
        <f aca="false">'2. Önk. bevét-kiad'!O56</f>
        <v>0</v>
      </c>
      <c r="P58" s="319" t="n">
        <f aca="false">N58+O58</f>
        <v>0</v>
      </c>
      <c r="Q58" s="317"/>
    </row>
    <row r="59" customFormat="false" ht="19.5" hidden="true" customHeight="true" outlineLevel="0" collapsed="false">
      <c r="A59" s="311"/>
      <c r="B59" s="312"/>
      <c r="C59" s="312"/>
      <c r="D59" s="390"/>
      <c r="E59" s="307" t="s">
        <v>119</v>
      </c>
      <c r="F59" s="314" t="n">
        <f aca="false">'2. Önk. bevét-kiad'!F57</f>
        <v>0</v>
      </c>
      <c r="G59" s="315" t="n">
        <f aca="false">'2. Önk. bevét-kiad'!G57</f>
        <v>0</v>
      </c>
      <c r="H59" s="315" t="n">
        <f aca="false">F59+G59</f>
        <v>0</v>
      </c>
      <c r="I59" s="315"/>
      <c r="J59" s="330" t="n">
        <f aca="false">H59+I59</f>
        <v>0</v>
      </c>
      <c r="K59" s="317" t="n">
        <f aca="false">'2. Önk. bevét-kiad'!K57</f>
        <v>0</v>
      </c>
      <c r="L59" s="316" t="n">
        <f aca="false">J59+K59</f>
        <v>0</v>
      </c>
      <c r="M59" s="318"/>
      <c r="N59" s="314" t="n">
        <f aca="false">L59+M59</f>
        <v>0</v>
      </c>
      <c r="O59" s="315" t="n">
        <f aca="false">'2. Önk. bevét-kiad'!O57</f>
        <v>0</v>
      </c>
      <c r="P59" s="319" t="n">
        <f aca="false">N59+O59</f>
        <v>0</v>
      </c>
      <c r="Q59" s="317"/>
    </row>
    <row r="60" customFormat="false" ht="19.5" hidden="true" customHeight="true" outlineLevel="0" collapsed="false">
      <c r="A60" s="311"/>
      <c r="B60" s="312"/>
      <c r="C60" s="312"/>
      <c r="D60" s="390"/>
      <c r="E60" s="307" t="s">
        <v>120</v>
      </c>
      <c r="F60" s="314" t="n">
        <f aca="false">'2. Önk. bevét-kiad'!F58</f>
        <v>0</v>
      </c>
      <c r="G60" s="315" t="n">
        <f aca="false">'2. Önk. bevét-kiad'!G58</f>
        <v>0</v>
      </c>
      <c r="H60" s="315" t="n">
        <f aca="false">F60+G60</f>
        <v>0</v>
      </c>
      <c r="I60" s="315"/>
      <c r="J60" s="330" t="n">
        <f aca="false">H60+I60</f>
        <v>0</v>
      </c>
      <c r="K60" s="317" t="n">
        <f aca="false">'2. Önk. bevét-kiad'!K58</f>
        <v>0</v>
      </c>
      <c r="L60" s="316" t="n">
        <f aca="false">J60+K60</f>
        <v>0</v>
      </c>
      <c r="M60" s="318"/>
      <c r="N60" s="314" t="n">
        <f aca="false">L60+M60</f>
        <v>0</v>
      </c>
      <c r="O60" s="315" t="n">
        <f aca="false">'2. Önk. bevét-kiad'!O58</f>
        <v>0</v>
      </c>
      <c r="P60" s="319" t="n">
        <f aca="false">N60+O60</f>
        <v>0</v>
      </c>
      <c r="Q60" s="317"/>
    </row>
    <row r="61" customFormat="false" ht="19.5" hidden="true" customHeight="true" outlineLevel="0" collapsed="false">
      <c r="A61" s="311"/>
      <c r="B61" s="312"/>
      <c r="C61" s="312"/>
      <c r="D61" s="390"/>
      <c r="E61" s="307" t="s">
        <v>121</v>
      </c>
      <c r="F61" s="314" t="n">
        <f aca="false">'2. Önk. bevét-kiad'!F59</f>
        <v>0</v>
      </c>
      <c r="G61" s="315" t="n">
        <f aca="false">'2. Önk. bevét-kiad'!G59</f>
        <v>0</v>
      </c>
      <c r="H61" s="315" t="n">
        <f aca="false">F61+G61</f>
        <v>0</v>
      </c>
      <c r="I61" s="315"/>
      <c r="J61" s="330" t="n">
        <f aca="false">H61+I61</f>
        <v>0</v>
      </c>
      <c r="K61" s="317" t="n">
        <f aca="false">'2. Önk. bevét-kiad'!K59</f>
        <v>0</v>
      </c>
      <c r="L61" s="316" t="n">
        <f aca="false">J61+K61</f>
        <v>0</v>
      </c>
      <c r="M61" s="318"/>
      <c r="N61" s="314" t="n">
        <f aca="false">L61+M61</f>
        <v>0</v>
      </c>
      <c r="O61" s="315" t="n">
        <f aca="false">'2. Önk. bevét-kiad'!O59</f>
        <v>0</v>
      </c>
      <c r="P61" s="319" t="n">
        <f aca="false">N61+O61</f>
        <v>0</v>
      </c>
      <c r="Q61" s="317"/>
    </row>
    <row r="62" customFormat="false" ht="19.5" hidden="true" customHeight="true" outlineLevel="0" collapsed="false">
      <c r="A62" s="311"/>
      <c r="B62" s="312"/>
      <c r="C62" s="312"/>
      <c r="D62" s="390"/>
      <c r="E62" s="307" t="s">
        <v>122</v>
      </c>
      <c r="F62" s="314" t="n">
        <f aca="false">'2. Önk. bevét-kiad'!F60</f>
        <v>0</v>
      </c>
      <c r="G62" s="315" t="n">
        <f aca="false">'2. Önk. bevét-kiad'!G60</f>
        <v>0</v>
      </c>
      <c r="H62" s="315" t="n">
        <f aca="false">F62+G62</f>
        <v>0</v>
      </c>
      <c r="I62" s="315"/>
      <c r="J62" s="330" t="n">
        <f aca="false">H62+I62</f>
        <v>0</v>
      </c>
      <c r="K62" s="317" t="n">
        <f aca="false">'2. Önk. bevét-kiad'!K60</f>
        <v>0</v>
      </c>
      <c r="L62" s="316" t="n">
        <f aca="false">J62+K62</f>
        <v>0</v>
      </c>
      <c r="M62" s="318"/>
      <c r="N62" s="314" t="n">
        <f aca="false">L62+M62</f>
        <v>0</v>
      </c>
      <c r="O62" s="315" t="n">
        <f aca="false">'2. Önk. bevét-kiad'!O60</f>
        <v>0</v>
      </c>
      <c r="P62" s="319" t="n">
        <f aca="false">N62+O62</f>
        <v>0</v>
      </c>
      <c r="Q62" s="317"/>
    </row>
    <row r="63" customFormat="false" ht="19.5" hidden="true" customHeight="true" outlineLevel="0" collapsed="false">
      <c r="A63" s="311"/>
      <c r="B63" s="312"/>
      <c r="C63" s="312"/>
      <c r="D63" s="390"/>
      <c r="E63" s="415" t="s">
        <v>123</v>
      </c>
      <c r="F63" s="314" t="n">
        <f aca="false">'2. Önk. bevét-kiad'!F61</f>
        <v>0</v>
      </c>
      <c r="G63" s="315" t="n">
        <f aca="false">'2. Önk. bevét-kiad'!G61</f>
        <v>0</v>
      </c>
      <c r="H63" s="315" t="n">
        <f aca="false">F63+G63</f>
        <v>0</v>
      </c>
      <c r="I63" s="315"/>
      <c r="J63" s="330" t="n">
        <f aca="false">H63+I63</f>
        <v>0</v>
      </c>
      <c r="K63" s="317" t="n">
        <f aca="false">'2. Önk. bevét-kiad'!K61</f>
        <v>0</v>
      </c>
      <c r="L63" s="316" t="n">
        <f aca="false">J63+K63</f>
        <v>0</v>
      </c>
      <c r="M63" s="318"/>
      <c r="N63" s="314" t="n">
        <f aca="false">L63+M63</f>
        <v>0</v>
      </c>
      <c r="O63" s="315" t="n">
        <f aca="false">'2. Önk. bevét-kiad'!O61</f>
        <v>0</v>
      </c>
      <c r="P63" s="319" t="n">
        <f aca="false">N63+O63</f>
        <v>0</v>
      </c>
      <c r="Q63" s="317"/>
    </row>
    <row r="64" customFormat="false" ht="19.5" hidden="true" customHeight="true" outlineLevel="0" collapsed="false">
      <c r="A64" s="311"/>
      <c r="B64" s="312"/>
      <c r="C64" s="312"/>
      <c r="D64" s="390"/>
      <c r="E64" s="307" t="s">
        <v>124</v>
      </c>
      <c r="F64" s="314" t="n">
        <f aca="false">'2. Önk. bevét-kiad'!F62</f>
        <v>0</v>
      </c>
      <c r="G64" s="315" t="n">
        <f aca="false">'2. Önk. bevét-kiad'!G62</f>
        <v>0</v>
      </c>
      <c r="H64" s="315" t="n">
        <f aca="false">F64+G64</f>
        <v>0</v>
      </c>
      <c r="I64" s="315"/>
      <c r="J64" s="330" t="n">
        <f aca="false">H64+I64</f>
        <v>0</v>
      </c>
      <c r="K64" s="317" t="n">
        <f aca="false">'2. Önk. bevét-kiad'!K62</f>
        <v>0</v>
      </c>
      <c r="L64" s="316" t="n">
        <f aca="false">J64+K64</f>
        <v>0</v>
      </c>
      <c r="M64" s="318"/>
      <c r="N64" s="314" t="n">
        <f aca="false">L64+M64</f>
        <v>0</v>
      </c>
      <c r="O64" s="315" t="n">
        <f aca="false">'2. Önk. bevét-kiad'!O62</f>
        <v>0</v>
      </c>
      <c r="P64" s="319" t="n">
        <f aca="false">N64+O64</f>
        <v>0</v>
      </c>
      <c r="Q64" s="317"/>
    </row>
    <row r="65" customFormat="false" ht="19.5" hidden="false" customHeight="true" outlineLevel="0" collapsed="false">
      <c r="A65" s="311"/>
      <c r="B65" s="312" t="n">
        <v>3</v>
      </c>
      <c r="C65" s="312"/>
      <c r="D65" s="390"/>
      <c r="E65" s="307" t="s">
        <v>125</v>
      </c>
      <c r="F65" s="314" t="n">
        <f aca="false">'2. Önk. bevét-kiad'!F63+'3. Int. bevét- kiad.'!F29</f>
        <v>0</v>
      </c>
      <c r="G65" s="315" t="n">
        <f aca="false">'2. Önk. bevét-kiad'!G63+'3. Int. bevét- kiad.'!G29</f>
        <v>0</v>
      </c>
      <c r="H65" s="315" t="n">
        <f aca="false">F65+G65</f>
        <v>0</v>
      </c>
      <c r="I65" s="315"/>
      <c r="J65" s="330" t="n">
        <f aca="false">H65+I65</f>
        <v>0</v>
      </c>
      <c r="K65" s="317" t="n">
        <f aca="false">'2. Önk. bevét-kiad'!K63+'3. Int. bevét- kiad.'!K29</f>
        <v>0</v>
      </c>
      <c r="L65" s="316" t="n">
        <f aca="false">J65+K65</f>
        <v>0</v>
      </c>
      <c r="M65" s="318"/>
      <c r="N65" s="314" t="n">
        <f aca="false">L65+M65</f>
        <v>0</v>
      </c>
      <c r="O65" s="315" t="n">
        <f aca="false">'2. Önk. bevét-kiad'!O63+'3. Int. bevét- kiad.'!O29</f>
        <v>0</v>
      </c>
      <c r="P65" s="319" t="n">
        <f aca="false">N65+O65</f>
        <v>0</v>
      </c>
      <c r="Q65" s="317"/>
    </row>
    <row r="66" s="320" customFormat="true" ht="19.5" hidden="false" customHeight="true" outlineLevel="0" collapsed="false">
      <c r="A66" s="311"/>
      <c r="B66" s="312" t="n">
        <v>4</v>
      </c>
      <c r="C66" s="312"/>
      <c r="D66" s="390"/>
      <c r="E66" s="416" t="s">
        <v>126</v>
      </c>
      <c r="F66" s="314" t="n">
        <f aca="false">'2. Önk. bevét-kiad'!F64</f>
        <v>0</v>
      </c>
      <c r="G66" s="315" t="n">
        <f aca="false">'2. Önk. bevét-kiad'!G64</f>
        <v>0</v>
      </c>
      <c r="H66" s="315" t="n">
        <f aca="false">F66+G66</f>
        <v>0</v>
      </c>
      <c r="I66" s="315"/>
      <c r="J66" s="330" t="n">
        <f aca="false">H66+I66</f>
        <v>0</v>
      </c>
      <c r="K66" s="317" t="n">
        <f aca="false">'2. Önk. bevét-kiad'!K64</f>
        <v>0</v>
      </c>
      <c r="L66" s="316" t="n">
        <f aca="false">J66+K66</f>
        <v>0</v>
      </c>
      <c r="M66" s="318"/>
      <c r="N66" s="314" t="n">
        <f aca="false">L66+M66</f>
        <v>0</v>
      </c>
      <c r="O66" s="315" t="n">
        <f aca="false">'2. Önk. bevét-kiad'!O64</f>
        <v>0</v>
      </c>
      <c r="P66" s="319" t="n">
        <f aca="false">N66+O66</f>
        <v>0</v>
      </c>
      <c r="Q66" s="317"/>
    </row>
    <row r="67" customFormat="false" ht="19.5" hidden="false" customHeight="true" outlineLevel="0" collapsed="false">
      <c r="A67" s="311"/>
      <c r="B67" s="312" t="n">
        <v>5</v>
      </c>
      <c r="C67" s="329"/>
      <c r="D67" s="324"/>
      <c r="E67" s="307" t="s">
        <v>127</v>
      </c>
      <c r="F67" s="314" t="n">
        <f aca="false">'2. Önk. bevét-kiad'!F65</f>
        <v>0</v>
      </c>
      <c r="G67" s="315" t="n">
        <f aca="false">'2. Önk. bevét-kiad'!G65</f>
        <v>0</v>
      </c>
      <c r="H67" s="315" t="n">
        <f aca="false">F67+G67</f>
        <v>0</v>
      </c>
      <c r="I67" s="315"/>
      <c r="J67" s="330" t="n">
        <f aca="false">H67+I67</f>
        <v>0</v>
      </c>
      <c r="K67" s="317" t="n">
        <f aca="false">'2. Önk. bevét-kiad'!K65</f>
        <v>0</v>
      </c>
      <c r="L67" s="316" t="n">
        <f aca="false">J67+K67</f>
        <v>0</v>
      </c>
      <c r="M67" s="318"/>
      <c r="N67" s="314" t="n">
        <f aca="false">L67+M67</f>
        <v>0</v>
      </c>
      <c r="O67" s="315" t="n">
        <f aca="false">'2. Önk. bevét-kiad'!O65</f>
        <v>0</v>
      </c>
      <c r="P67" s="319" t="n">
        <f aca="false">N67+O67</f>
        <v>0</v>
      </c>
      <c r="Q67" s="317"/>
    </row>
    <row r="68" customFormat="false" ht="19.5" hidden="false" customHeight="true" outlineLevel="0" collapsed="false">
      <c r="A68" s="311" t="n">
        <v>409</v>
      </c>
      <c r="B68" s="312"/>
      <c r="C68" s="329"/>
      <c r="D68" s="324"/>
      <c r="E68" s="300" t="s">
        <v>42</v>
      </c>
      <c r="F68" s="315" t="n">
        <f aca="false">F55+F56+F65+F66+F67</f>
        <v>0</v>
      </c>
      <c r="G68" s="315" t="n">
        <f aca="false">G55+G56+G65+G66+G67</f>
        <v>0</v>
      </c>
      <c r="H68" s="315" t="n">
        <f aca="false">F68+G68</f>
        <v>0</v>
      </c>
      <c r="I68" s="315" t="n">
        <f aca="false">I55+I56+I65+I66+I67</f>
        <v>0</v>
      </c>
      <c r="J68" s="330" t="n">
        <f aca="false">H68+I68</f>
        <v>0</v>
      </c>
      <c r="K68" s="317" t="n">
        <f aca="false">K55+K56+K65+K66+K67</f>
        <v>0</v>
      </c>
      <c r="L68" s="316" t="n">
        <f aca="false">J68+K68</f>
        <v>0</v>
      </c>
      <c r="M68" s="318" t="n">
        <f aca="false">M55+M56+M65+M66+M67</f>
        <v>0</v>
      </c>
      <c r="N68" s="315" t="n">
        <f aca="false">L68+M68</f>
        <v>0</v>
      </c>
      <c r="O68" s="315" t="n">
        <f aca="false">O55+O56+O65+O66+O67</f>
        <v>0</v>
      </c>
      <c r="P68" s="319" t="n">
        <f aca="false">N68+O68</f>
        <v>0</v>
      </c>
      <c r="Q68" s="317"/>
    </row>
    <row r="69" s="320" customFormat="true" ht="19.5" hidden="false" customHeight="true" outlineLevel="0" collapsed="false">
      <c r="A69" s="311" t="n">
        <v>410</v>
      </c>
      <c r="B69" s="312"/>
      <c r="C69" s="312"/>
      <c r="D69" s="313"/>
      <c r="E69" s="391" t="s">
        <v>128</v>
      </c>
      <c r="F69" s="315"/>
      <c r="G69" s="315"/>
      <c r="H69" s="315"/>
      <c r="I69" s="315"/>
      <c r="J69" s="330"/>
      <c r="K69" s="317"/>
      <c r="L69" s="316"/>
      <c r="M69" s="318"/>
      <c r="N69" s="315"/>
      <c r="O69" s="315"/>
      <c r="P69" s="319"/>
      <c r="Q69" s="317"/>
    </row>
    <row r="70" s="320" customFormat="true" ht="31.5" hidden="false" customHeight="true" outlineLevel="0" collapsed="false">
      <c r="A70" s="311"/>
      <c r="B70" s="312" t="n">
        <v>1</v>
      </c>
      <c r="C70" s="312"/>
      <c r="D70" s="313"/>
      <c r="E70" s="417" t="s">
        <v>129</v>
      </c>
      <c r="F70" s="314" t="n">
        <f aca="false">'2. Önk. bevét-kiad'!F68</f>
        <v>0</v>
      </c>
      <c r="G70" s="315" t="n">
        <f aca="false">'2. Önk. bevét-kiad'!G68</f>
        <v>0</v>
      </c>
      <c r="H70" s="315" t="n">
        <f aca="false">F70+G70</f>
        <v>0</v>
      </c>
      <c r="I70" s="315"/>
      <c r="J70" s="330" t="n">
        <f aca="false">H70+I70</f>
        <v>0</v>
      </c>
      <c r="K70" s="317" t="n">
        <f aca="false">'2. Önk. bevét-kiad'!K68</f>
        <v>0</v>
      </c>
      <c r="L70" s="325" t="n">
        <f aca="false">J70+K70</f>
        <v>0</v>
      </c>
      <c r="M70" s="318"/>
      <c r="N70" s="314" t="n">
        <f aca="false">L70+M70</f>
        <v>0</v>
      </c>
      <c r="O70" s="315" t="n">
        <f aca="false">'2. Önk. bevét-kiad'!O68</f>
        <v>0</v>
      </c>
      <c r="P70" s="319" t="n">
        <f aca="false">N70+O70</f>
        <v>0</v>
      </c>
      <c r="Q70" s="317"/>
    </row>
    <row r="71" s="320" customFormat="true" ht="34.5" hidden="false" customHeight="true" outlineLevel="0" collapsed="false">
      <c r="A71" s="418"/>
      <c r="B71" s="419" t="n">
        <v>2</v>
      </c>
      <c r="C71" s="419"/>
      <c r="D71" s="420"/>
      <c r="E71" s="321" t="s">
        <v>130</v>
      </c>
      <c r="F71" s="314" t="n">
        <f aca="false">'2. Önk. bevét-kiad'!F69</f>
        <v>0</v>
      </c>
      <c r="G71" s="315" t="n">
        <f aca="false">'2. Önk. bevét-kiad'!G69</f>
        <v>0</v>
      </c>
      <c r="H71" s="315" t="n">
        <f aca="false">F71+G71</f>
        <v>0</v>
      </c>
      <c r="I71" s="315"/>
      <c r="J71" s="330" t="n">
        <f aca="false">H71+I71</f>
        <v>0</v>
      </c>
      <c r="K71" s="317" t="n">
        <f aca="false">'2. Önk. bevét-kiad'!K69</f>
        <v>0</v>
      </c>
      <c r="L71" s="325" t="n">
        <f aca="false">J71+K71</f>
        <v>0</v>
      </c>
      <c r="M71" s="318"/>
      <c r="N71" s="314" t="n">
        <f aca="false">L71+M71</f>
        <v>0</v>
      </c>
      <c r="O71" s="315" t="n">
        <f aca="false">'2. Önk. bevét-kiad'!O69</f>
        <v>0</v>
      </c>
      <c r="P71" s="319" t="n">
        <f aca="false">N71+O71</f>
        <v>0</v>
      </c>
      <c r="Q71" s="317"/>
    </row>
    <row r="72" customFormat="false" ht="19.5" hidden="false" customHeight="true" outlineLevel="0" collapsed="false">
      <c r="A72" s="392"/>
      <c r="B72" s="393" t="n">
        <v>3</v>
      </c>
      <c r="C72" s="393"/>
      <c r="D72" s="394"/>
      <c r="E72" s="307" t="s">
        <v>131</v>
      </c>
      <c r="F72" s="314" t="n">
        <f aca="false">'2. Önk. bevét-kiad'!F70+'3. Int. bevét- kiad.'!F33</f>
        <v>0</v>
      </c>
      <c r="G72" s="315" t="n">
        <f aca="false">'2. Önk. bevét-kiad'!G70+'3. Int. bevét- kiad.'!G33</f>
        <v>0</v>
      </c>
      <c r="H72" s="315" t="n">
        <f aca="false">F72+G72</f>
        <v>0</v>
      </c>
      <c r="I72" s="315" t="n">
        <f aca="false">'2. Önk. bevét-kiad'!I70+'3. Int. bevét- kiad.'!I32</f>
        <v>0</v>
      </c>
      <c r="J72" s="330" t="n">
        <f aca="false">H72+I72</f>
        <v>0</v>
      </c>
      <c r="K72" s="388" t="n">
        <f aca="false">'2. Önk. bevét-kiad'!K70+'3. Int. bevét- kiad.'!K33</f>
        <v>0</v>
      </c>
      <c r="L72" s="325" t="n">
        <f aca="false">J72+K72</f>
        <v>0</v>
      </c>
      <c r="M72" s="318"/>
      <c r="N72" s="314" t="n">
        <f aca="false">L72+M72</f>
        <v>0</v>
      </c>
      <c r="O72" s="315" t="n">
        <f aca="false">'2. Önk. bevét-kiad'!O70+'3. Int. bevét- kiad.'!O33</f>
        <v>0</v>
      </c>
      <c r="P72" s="319" t="n">
        <f aca="false">N72+O72</f>
        <v>0</v>
      </c>
      <c r="Q72" s="317"/>
    </row>
    <row r="73" customFormat="false" ht="19.5" hidden="false" customHeight="true" outlineLevel="0" collapsed="false">
      <c r="A73" s="311" t="n">
        <v>410</v>
      </c>
      <c r="B73" s="312"/>
      <c r="C73" s="312"/>
      <c r="D73" s="390"/>
      <c r="E73" s="395" t="s">
        <v>44</v>
      </c>
      <c r="F73" s="336" t="n">
        <f aca="false">F70+F71+F72</f>
        <v>0</v>
      </c>
      <c r="G73" s="336" t="n">
        <f aca="false">G70+G71+G72</f>
        <v>0</v>
      </c>
      <c r="H73" s="315" t="n">
        <f aca="false">F73+G73</f>
        <v>0</v>
      </c>
      <c r="I73" s="336" t="n">
        <f aca="false">I70+I71+I72</f>
        <v>0</v>
      </c>
      <c r="J73" s="330" t="n">
        <f aca="false">H73+I73</f>
        <v>0</v>
      </c>
      <c r="K73" s="397" t="n">
        <f aca="false">K70+K71+K72</f>
        <v>0</v>
      </c>
      <c r="L73" s="316" t="n">
        <f aca="false">J73+K73</f>
        <v>0</v>
      </c>
      <c r="M73" s="339" t="n">
        <f aca="false">M70+M71+M72</f>
        <v>0</v>
      </c>
      <c r="N73" s="315" t="n">
        <f aca="false">L73+M73</f>
        <v>0</v>
      </c>
      <c r="O73" s="336" t="n">
        <f aca="false">O70+O71+O72</f>
        <v>0</v>
      </c>
      <c r="P73" s="319" t="n">
        <f aca="false">N73+O73</f>
        <v>0</v>
      </c>
      <c r="Q73" s="397"/>
    </row>
    <row r="74" s="320" customFormat="true" ht="19.5" hidden="false" customHeight="true" outlineLevel="0" collapsed="false">
      <c r="A74" s="421" t="s">
        <v>107</v>
      </c>
      <c r="B74" s="422"/>
      <c r="C74" s="422"/>
      <c r="D74" s="423"/>
      <c r="E74" s="424" t="s">
        <v>132</v>
      </c>
      <c r="F74" s="425" t="n">
        <f aca="false">F53+F68+F73</f>
        <v>0</v>
      </c>
      <c r="G74" s="425" t="n">
        <f aca="false">G53+G68+G73</f>
        <v>15000</v>
      </c>
      <c r="H74" s="425" t="n">
        <f aca="false">F74+G74</f>
        <v>15000</v>
      </c>
      <c r="I74" s="425" t="n">
        <f aca="false">I53+I68+I73</f>
        <v>0</v>
      </c>
      <c r="J74" s="426" t="n">
        <f aca="false">H74+I74</f>
        <v>15000</v>
      </c>
      <c r="K74" s="427" t="n">
        <f aca="false">K53+K68+K73</f>
        <v>0</v>
      </c>
      <c r="L74" s="428" t="n">
        <f aca="false">J74+K74</f>
        <v>15000</v>
      </c>
      <c r="M74" s="429" t="n">
        <f aca="false">M53+M68+M73</f>
        <v>0</v>
      </c>
      <c r="N74" s="425" t="n">
        <f aca="false">L74+M74</f>
        <v>15000</v>
      </c>
      <c r="O74" s="425" t="n">
        <f aca="false">O53+O68+O73</f>
        <v>0</v>
      </c>
      <c r="P74" s="430" t="n">
        <f aca="false">N74+O74</f>
        <v>15000</v>
      </c>
      <c r="Q74" s="430"/>
    </row>
    <row r="75" s="320" customFormat="true" ht="19.5" hidden="false" customHeight="true" outlineLevel="0" collapsed="false">
      <c r="A75" s="431" t="s">
        <v>76</v>
      </c>
      <c r="B75" s="277"/>
      <c r="C75" s="277"/>
      <c r="D75" s="432"/>
      <c r="E75" s="280" t="s">
        <v>133</v>
      </c>
      <c r="F75" s="281" t="n">
        <f aca="false">F45+F74</f>
        <v>250001</v>
      </c>
      <c r="G75" s="281" t="n">
        <f aca="false">G45+G74</f>
        <v>12262</v>
      </c>
      <c r="H75" s="281" t="n">
        <f aca="false">F75+G75</f>
        <v>262263</v>
      </c>
      <c r="I75" s="281" t="n">
        <f aca="false">I45+I74</f>
        <v>6653</v>
      </c>
      <c r="J75" s="433" t="n">
        <f aca="false">H75+I75</f>
        <v>268916</v>
      </c>
      <c r="K75" s="283" t="n">
        <f aca="false">K45+K74</f>
        <v>76</v>
      </c>
      <c r="L75" s="282" t="n">
        <f aca="false">J75+K75</f>
        <v>268992</v>
      </c>
      <c r="M75" s="284" t="n">
        <f aca="false">M45+M74</f>
        <v>0</v>
      </c>
      <c r="N75" s="281" t="n">
        <f aca="false">L75+M75</f>
        <v>268992</v>
      </c>
      <c r="O75" s="281" t="n">
        <f aca="false">O45+O74</f>
        <v>0</v>
      </c>
      <c r="P75" s="285" t="n">
        <f aca="false">N75+O75</f>
        <v>268992</v>
      </c>
      <c r="Q75" s="285" t="e">
        <f aca="false">(#REF!/H75)*100</f>
        <v>#REF!</v>
      </c>
    </row>
    <row r="76" s="320" customFormat="true" ht="19.5" hidden="false" customHeight="true" outlineLevel="0" collapsed="false">
      <c r="A76" s="431" t="n">
        <v>411</v>
      </c>
      <c r="B76" s="277"/>
      <c r="C76" s="277"/>
      <c r="D76" s="432"/>
      <c r="E76" s="280" t="s">
        <v>134</v>
      </c>
      <c r="F76" s="281"/>
      <c r="G76" s="281"/>
      <c r="H76" s="281"/>
      <c r="I76" s="281"/>
      <c r="J76" s="433"/>
      <c r="K76" s="283"/>
      <c r="L76" s="282"/>
      <c r="M76" s="284"/>
      <c r="N76" s="281"/>
      <c r="O76" s="281"/>
      <c r="P76" s="285"/>
      <c r="Q76" s="285"/>
    </row>
    <row r="77" s="320" customFormat="true" ht="19.5" hidden="false" customHeight="true" outlineLevel="0" collapsed="false">
      <c r="A77" s="434"/>
      <c r="B77" s="435"/>
      <c r="C77" s="419" t="n">
        <v>1</v>
      </c>
      <c r="D77" s="436"/>
      <c r="E77" s="437" t="s">
        <v>135</v>
      </c>
      <c r="F77" s="308" t="n">
        <f aca="false">'2. Önk. bevét-kiad'!F75</f>
        <v>0</v>
      </c>
      <c r="G77" s="308" t="n">
        <f aca="false">'2. Önk. bevét-kiad'!G75</f>
        <v>0</v>
      </c>
      <c r="H77" s="308"/>
      <c r="I77" s="308"/>
      <c r="J77" s="438"/>
      <c r="K77" s="310" t="n">
        <f aca="false">'2. Önk. bevét-kiad'!K75</f>
        <v>0</v>
      </c>
      <c r="L77" s="309"/>
      <c r="M77" s="439"/>
      <c r="N77" s="308"/>
      <c r="O77" s="308" t="n">
        <f aca="false">'2. Önk. bevét-kiad'!O75</f>
        <v>0</v>
      </c>
      <c r="P77" s="440"/>
      <c r="Q77" s="440"/>
    </row>
    <row r="78" s="320" customFormat="true" ht="19.5" hidden="false" customHeight="true" outlineLevel="0" collapsed="false">
      <c r="A78" s="441"/>
      <c r="B78" s="329"/>
      <c r="C78" s="312" t="n">
        <v>2</v>
      </c>
      <c r="D78" s="411"/>
      <c r="E78" s="416" t="s">
        <v>136</v>
      </c>
      <c r="F78" s="308" t="n">
        <f aca="false">'2. Önk. bevét-kiad'!F76</f>
        <v>0</v>
      </c>
      <c r="G78" s="308" t="n">
        <f aca="false">'2. Önk. bevét-kiad'!G76</f>
        <v>0</v>
      </c>
      <c r="H78" s="314"/>
      <c r="I78" s="314"/>
      <c r="J78" s="328"/>
      <c r="K78" s="326" t="n">
        <f aca="false">'2. Önk. bevét-kiad'!K76</f>
        <v>0</v>
      </c>
      <c r="L78" s="325"/>
      <c r="M78" s="389"/>
      <c r="N78" s="314"/>
      <c r="O78" s="314" t="n">
        <f aca="false">'2. Önk. bevét-kiad'!O76</f>
        <v>0</v>
      </c>
      <c r="P78" s="327"/>
      <c r="Q78" s="440"/>
    </row>
    <row r="79" s="320" customFormat="true" ht="19.5" hidden="false" customHeight="true" outlineLevel="0" collapsed="false">
      <c r="A79" s="442"/>
      <c r="B79" s="443"/>
      <c r="C79" s="393" t="n">
        <v>3</v>
      </c>
      <c r="D79" s="444"/>
      <c r="E79" s="445" t="s">
        <v>137</v>
      </c>
      <c r="F79" s="308" t="n">
        <f aca="false">'2. Önk. bevét-kiad'!F77</f>
        <v>0</v>
      </c>
      <c r="G79" s="308" t="n">
        <f aca="false">'2. Önk. bevét-kiad'!G77+'3. Int. bevét- kiad.'!G35</f>
        <v>19268</v>
      </c>
      <c r="H79" s="344" t="n">
        <f aca="false">F79+G79</f>
        <v>19268</v>
      </c>
      <c r="I79" s="308" t="n">
        <f aca="false">'2. Önk. bevét-kiad'!I77+'3. Int. bevét- kiad.'!I35</f>
        <v>0</v>
      </c>
      <c r="J79" s="446" t="n">
        <f aca="false">H79+I79</f>
        <v>19268</v>
      </c>
      <c r="K79" s="310" t="n">
        <f aca="false">'2. Önk. bevét-kiad'!K77</f>
        <v>0</v>
      </c>
      <c r="L79" s="447" t="n">
        <f aca="false">J79+K79</f>
        <v>19268</v>
      </c>
      <c r="M79" s="448"/>
      <c r="N79" s="344" t="n">
        <f aca="false">L79+M79</f>
        <v>19268</v>
      </c>
      <c r="O79" s="344" t="n">
        <f aca="false">'2. Önk. bevét-kiad'!O77</f>
        <v>0</v>
      </c>
      <c r="P79" s="446" t="n">
        <f aca="false">N79+O79</f>
        <v>19268</v>
      </c>
      <c r="Q79" s="440"/>
    </row>
    <row r="80" s="320" customFormat="true" ht="19.5" hidden="false" customHeight="true" outlineLevel="0" collapsed="false">
      <c r="A80" s="431" t="n">
        <v>411</v>
      </c>
      <c r="B80" s="277"/>
      <c r="C80" s="277"/>
      <c r="D80" s="432"/>
      <c r="E80" s="280" t="s">
        <v>138</v>
      </c>
      <c r="F80" s="281" t="n">
        <f aca="false">F77+F78+F79</f>
        <v>0</v>
      </c>
      <c r="G80" s="281" t="n">
        <f aca="false">G77+G78+G79</f>
        <v>19268</v>
      </c>
      <c r="H80" s="281" t="n">
        <f aca="false">H77+H78+H79</f>
        <v>19268</v>
      </c>
      <c r="I80" s="281" t="n">
        <f aca="false">I77+I78+I79</f>
        <v>0</v>
      </c>
      <c r="J80" s="433" t="n">
        <f aca="false">J77+J78+J79</f>
        <v>19268</v>
      </c>
      <c r="K80" s="283" t="n">
        <f aca="false">K77+K78+K79</f>
        <v>0</v>
      </c>
      <c r="L80" s="282" t="n">
        <f aca="false">L77+L78+L79</f>
        <v>19268</v>
      </c>
      <c r="M80" s="284" t="n">
        <f aca="false">M77+M78+M79</f>
        <v>0</v>
      </c>
      <c r="N80" s="281" t="n">
        <f aca="false">N77+N78+N79</f>
        <v>19268</v>
      </c>
      <c r="O80" s="281" t="n">
        <f aca="false">O77+O78+O79</f>
        <v>0</v>
      </c>
      <c r="P80" s="285" t="n">
        <f aca="false">P77+P78+P79</f>
        <v>19268</v>
      </c>
      <c r="Q80" s="285"/>
    </row>
    <row r="81" s="320" customFormat="true" ht="19.5" hidden="false" customHeight="true" outlineLevel="0" collapsed="false">
      <c r="A81" s="449" t="s">
        <v>74</v>
      </c>
      <c r="B81" s="450"/>
      <c r="C81" s="450"/>
      <c r="D81" s="451"/>
      <c r="E81" s="270" t="s">
        <v>139</v>
      </c>
      <c r="F81" s="271" t="n">
        <f aca="false">F75+F80</f>
        <v>250001</v>
      </c>
      <c r="G81" s="271" t="n">
        <f aca="false">G75+G80</f>
        <v>31530</v>
      </c>
      <c r="H81" s="271" t="n">
        <f aca="false">H75+H80</f>
        <v>281531</v>
      </c>
      <c r="I81" s="271" t="n">
        <f aca="false">I75+I80</f>
        <v>6653</v>
      </c>
      <c r="J81" s="452" t="n">
        <f aca="false">J75+J80</f>
        <v>288184</v>
      </c>
      <c r="K81" s="273" t="n">
        <f aca="false">K75+K80</f>
        <v>76</v>
      </c>
      <c r="L81" s="272" t="n">
        <f aca="false">L75+L80</f>
        <v>288260</v>
      </c>
      <c r="M81" s="274" t="n">
        <f aca="false">M75+M80</f>
        <v>0</v>
      </c>
      <c r="N81" s="271" t="n">
        <f aca="false">N75+N80</f>
        <v>288260</v>
      </c>
      <c r="O81" s="271" t="n">
        <f aca="false">O75+O80</f>
        <v>0</v>
      </c>
      <c r="P81" s="275" t="n">
        <f aca="false">P75+P80</f>
        <v>288260</v>
      </c>
      <c r="Q81" s="273" t="e">
        <f aca="false">(#REF!/H81)*100</f>
        <v>#REF!</v>
      </c>
    </row>
    <row r="82" s="320" customFormat="true" ht="19.5" hidden="false" customHeight="true" outlineLevel="0" collapsed="false">
      <c r="A82" s="449" t="s">
        <v>140</v>
      </c>
      <c r="B82" s="450"/>
      <c r="C82" s="450"/>
      <c r="D82" s="451"/>
      <c r="E82" s="270" t="s">
        <v>141</v>
      </c>
      <c r="F82" s="271"/>
      <c r="G82" s="271"/>
      <c r="H82" s="271"/>
      <c r="I82" s="271"/>
      <c r="J82" s="452"/>
      <c r="K82" s="273"/>
      <c r="L82" s="272"/>
      <c r="M82" s="274"/>
      <c r="N82" s="271"/>
      <c r="O82" s="271"/>
      <c r="P82" s="275"/>
      <c r="Q82" s="273"/>
    </row>
    <row r="83" s="320" customFormat="true" ht="19.5" hidden="false" customHeight="true" outlineLevel="0" collapsed="false">
      <c r="A83" s="431" t="s">
        <v>142</v>
      </c>
      <c r="B83" s="277"/>
      <c r="C83" s="277"/>
      <c r="D83" s="453"/>
      <c r="E83" s="280" t="s">
        <v>143</v>
      </c>
      <c r="F83" s="281"/>
      <c r="G83" s="281"/>
      <c r="H83" s="281"/>
      <c r="I83" s="281"/>
      <c r="J83" s="433"/>
      <c r="K83" s="283"/>
      <c r="L83" s="282"/>
      <c r="M83" s="284"/>
      <c r="N83" s="281"/>
      <c r="O83" s="281"/>
      <c r="P83" s="285"/>
      <c r="Q83" s="283"/>
    </row>
    <row r="84" customFormat="false" ht="19.5" hidden="false" customHeight="true" outlineLevel="0" collapsed="false">
      <c r="A84" s="454" t="s">
        <v>144</v>
      </c>
      <c r="B84" s="287"/>
      <c r="C84" s="288"/>
      <c r="D84" s="289"/>
      <c r="E84" s="455" t="s">
        <v>145</v>
      </c>
      <c r="F84" s="456"/>
      <c r="G84" s="456"/>
      <c r="H84" s="456"/>
      <c r="I84" s="456"/>
      <c r="J84" s="457"/>
      <c r="K84" s="458"/>
      <c r="L84" s="459"/>
      <c r="M84" s="460"/>
      <c r="N84" s="456"/>
      <c r="O84" s="456"/>
      <c r="P84" s="461"/>
      <c r="Q84" s="458"/>
    </row>
    <row r="85" customFormat="false" ht="19.5" hidden="false" customHeight="true" outlineLevel="0" collapsed="false">
      <c r="A85" s="418" t="n">
        <v>501</v>
      </c>
      <c r="B85" s="419"/>
      <c r="C85" s="435"/>
      <c r="D85" s="436"/>
      <c r="E85" s="462" t="s">
        <v>146</v>
      </c>
      <c r="F85" s="463"/>
      <c r="G85" s="463"/>
      <c r="H85" s="463"/>
      <c r="I85" s="463"/>
      <c r="J85" s="464"/>
      <c r="K85" s="465"/>
      <c r="L85" s="466"/>
      <c r="M85" s="467"/>
      <c r="N85" s="463"/>
      <c r="O85" s="463"/>
      <c r="P85" s="468"/>
      <c r="Q85" s="468"/>
    </row>
    <row r="86" customFormat="false" ht="19.5" hidden="false" customHeight="true" outlineLevel="0" collapsed="false">
      <c r="A86" s="469"/>
      <c r="B86" s="352" t="n">
        <v>1</v>
      </c>
      <c r="C86" s="352"/>
      <c r="D86" s="470"/>
      <c r="E86" s="471" t="s">
        <v>147</v>
      </c>
      <c r="F86" s="355" t="n">
        <f aca="false">'2. Önk. bevét-kiad'!F84+'3. Int. bevét- kiad.'!F47</f>
        <v>164582</v>
      </c>
      <c r="G86" s="355" t="n">
        <f aca="false">'2. Önk. bevét-kiad'!G84+'3. Int. bevét- kiad.'!G47</f>
        <v>0</v>
      </c>
      <c r="H86" s="355" t="n">
        <f aca="false">F86+G86</f>
        <v>164582</v>
      </c>
      <c r="I86" s="355" t="n">
        <f aca="false">'2. Önk. bevét-kiad'!I84+'3. Int. bevét- kiad.'!I47</f>
        <v>1530</v>
      </c>
      <c r="J86" s="356" t="n">
        <f aca="false">H86+I86</f>
        <v>166112</v>
      </c>
      <c r="K86" s="472" t="n">
        <f aca="false">'2. Önk. bevét-kiad'!K84+'3. Int. bevét- kiad.'!K47</f>
        <v>-2884</v>
      </c>
      <c r="L86" s="358" t="n">
        <f aca="false">J86+K86</f>
        <v>163228</v>
      </c>
      <c r="M86" s="473" t="n">
        <f aca="false">'2. Önk. bevét-kiad'!M84+'3. Int. bevét- kiad.'!M47</f>
        <v>0</v>
      </c>
      <c r="N86" s="355" t="n">
        <f aca="false">L86+M86</f>
        <v>163228</v>
      </c>
      <c r="O86" s="355" t="n">
        <f aca="false">'2. Önk. bevét-kiad'!O84+'3. Int. bevét- kiad.'!O47</f>
        <v>0</v>
      </c>
      <c r="P86" s="360" t="n">
        <f aca="false">N86+O86</f>
        <v>163228</v>
      </c>
      <c r="Q86" s="474" t="e">
        <f aca="false">(#REF!/H86)*100</f>
        <v>#REF!</v>
      </c>
      <c r="S86" s="475"/>
    </row>
    <row r="87" customFormat="false" ht="19.5" hidden="false" customHeight="true" outlineLevel="0" collapsed="false">
      <c r="A87" s="476"/>
      <c r="B87" s="372" t="n">
        <v>2</v>
      </c>
      <c r="C87" s="372"/>
      <c r="D87" s="477"/>
      <c r="E87" s="478" t="s">
        <v>148</v>
      </c>
      <c r="F87" s="355" t="n">
        <f aca="false">'2. Önk. bevét-kiad'!F85+'3. Int. bevét- kiad.'!F48</f>
        <v>600</v>
      </c>
      <c r="G87" s="355" t="n">
        <f aca="false">'2. Önk. bevét-kiad'!G85+'3. Int. bevét- kiad.'!G48</f>
        <v>100</v>
      </c>
      <c r="H87" s="355" t="n">
        <f aca="false">F87+G87</f>
        <v>700</v>
      </c>
      <c r="I87" s="355" t="n">
        <f aca="false">'2. Önk. bevét-kiad'!I85+'3. Int. bevét- kiad.'!I48</f>
        <v>3484</v>
      </c>
      <c r="J87" s="356" t="n">
        <f aca="false">H87+I87</f>
        <v>4184</v>
      </c>
      <c r="K87" s="472" t="n">
        <f aca="false">'2. Önk. bevét-kiad'!K85+'3. Int. bevét- kiad.'!K48</f>
        <v>2884</v>
      </c>
      <c r="L87" s="358" t="n">
        <f aca="false">J87+K87</f>
        <v>7068</v>
      </c>
      <c r="M87" s="473" t="n">
        <f aca="false">'2. Önk. bevét-kiad'!M85+'3. Int. bevét- kiad.'!M48</f>
        <v>0</v>
      </c>
      <c r="N87" s="355" t="n">
        <f aca="false">L87+M87</f>
        <v>7068</v>
      </c>
      <c r="O87" s="375" t="n">
        <f aca="false">'2. Önk. bevét-kiad'!O85+'3. Int. bevét- kiad.'!O48</f>
        <v>0</v>
      </c>
      <c r="P87" s="360" t="n">
        <f aca="false">N87+O87</f>
        <v>7068</v>
      </c>
      <c r="Q87" s="474"/>
      <c r="S87" s="475"/>
    </row>
    <row r="88" customFormat="false" ht="19.5" hidden="false" customHeight="true" outlineLevel="0" collapsed="false">
      <c r="A88" s="311" t="n">
        <v>501</v>
      </c>
      <c r="B88" s="312"/>
      <c r="C88" s="312"/>
      <c r="D88" s="411"/>
      <c r="E88" s="479" t="s">
        <v>149</v>
      </c>
      <c r="F88" s="315" t="n">
        <f aca="false">F86+F87</f>
        <v>165182</v>
      </c>
      <c r="G88" s="315" t="n">
        <f aca="false">G86+G87</f>
        <v>100</v>
      </c>
      <c r="H88" s="315" t="n">
        <f aca="false">F88+G88</f>
        <v>165282</v>
      </c>
      <c r="I88" s="315" t="n">
        <f aca="false">I86+I87</f>
        <v>5014</v>
      </c>
      <c r="J88" s="330" t="n">
        <f aca="false">H88+I88</f>
        <v>170296</v>
      </c>
      <c r="K88" s="317" t="n">
        <f aca="false">K86+K87</f>
        <v>0</v>
      </c>
      <c r="L88" s="316" t="n">
        <f aca="false">J88+K88</f>
        <v>170296</v>
      </c>
      <c r="M88" s="318" t="n">
        <f aca="false">M86+M87</f>
        <v>0</v>
      </c>
      <c r="N88" s="315" t="n">
        <f aca="false">L88+M88</f>
        <v>170296</v>
      </c>
      <c r="O88" s="315" t="n">
        <f aca="false">O86+O87</f>
        <v>0</v>
      </c>
      <c r="P88" s="319" t="n">
        <f aca="false">N88+O88</f>
        <v>170296</v>
      </c>
      <c r="Q88" s="319" t="e">
        <f aca="false">(#REF!/H88)*100</f>
        <v>#REF!</v>
      </c>
      <c r="S88" s="475"/>
    </row>
    <row r="89" s="320" customFormat="true" ht="19.5" hidden="false" customHeight="true" outlineLevel="0" collapsed="false">
      <c r="A89" s="311" t="n">
        <v>502</v>
      </c>
      <c r="B89" s="312"/>
      <c r="C89" s="312"/>
      <c r="D89" s="313"/>
      <c r="E89" s="391" t="s">
        <v>150</v>
      </c>
      <c r="F89" s="315" t="n">
        <f aca="false">'2. Önk. bevét-kiad'!F87+'3. Int. bevét- kiad.'!F49</f>
        <v>30447</v>
      </c>
      <c r="G89" s="315" t="n">
        <f aca="false">'2. Önk. bevét-kiad'!G87+'3. Int. bevét- kiad.'!G49</f>
        <v>312</v>
      </c>
      <c r="H89" s="315" t="n">
        <f aca="false">F89+G89</f>
        <v>30759</v>
      </c>
      <c r="I89" s="315" t="n">
        <f aca="false">'2. Önk. bevét-kiad'!I87+'3. Int. bevét- kiad.'!I49</f>
        <v>777</v>
      </c>
      <c r="J89" s="330" t="n">
        <f aca="false">H89+I89</f>
        <v>31536</v>
      </c>
      <c r="K89" s="317" t="n">
        <f aca="false">'2. Önk. bevét-kiad'!K87+'3. Int. bevét- kiad.'!K49</f>
        <v>0</v>
      </c>
      <c r="L89" s="316" t="n">
        <f aca="false">J89+K89</f>
        <v>31536</v>
      </c>
      <c r="M89" s="480" t="n">
        <f aca="false">'2. Önk. bevét-kiad'!M87+'3. Int. bevét- kiad.'!M49</f>
        <v>0</v>
      </c>
      <c r="N89" s="315" t="n">
        <f aca="false">L89+M89</f>
        <v>31536</v>
      </c>
      <c r="O89" s="315" t="n">
        <f aca="false">'2. Önk. bevét-kiad'!O87+'3. Int. bevét- kiad.'!O49</f>
        <v>0</v>
      </c>
      <c r="P89" s="319" t="n">
        <f aca="false">N89+O89</f>
        <v>31536</v>
      </c>
      <c r="Q89" s="319" t="e">
        <f aca="false">(#REF!/H89)*100</f>
        <v>#REF!</v>
      </c>
      <c r="S89" s="475"/>
    </row>
    <row r="90" customFormat="false" ht="19.5" hidden="false" customHeight="true" outlineLevel="0" collapsed="false">
      <c r="A90" s="481" t="n">
        <v>503</v>
      </c>
      <c r="B90" s="312"/>
      <c r="C90" s="329"/>
      <c r="D90" s="411"/>
      <c r="E90" s="391" t="s">
        <v>151</v>
      </c>
      <c r="F90" s="315" t="n">
        <f aca="false">'2. Önk. bevét-kiad'!F88+'3. Int. bevét- kiad.'!F50</f>
        <v>50707</v>
      </c>
      <c r="G90" s="315" t="n">
        <f aca="false">'2. Önk. bevét-kiad'!G88+'3. Int. bevét- kiad.'!G50</f>
        <v>8763</v>
      </c>
      <c r="H90" s="315" t="n">
        <f aca="false">F90+G90</f>
        <v>59470</v>
      </c>
      <c r="I90" s="315" t="n">
        <f aca="false">'2. Önk. bevét-kiad'!I88+'3. Int. bevét- kiad.'!I50</f>
        <v>401</v>
      </c>
      <c r="J90" s="330" t="n">
        <f aca="false">H90+I90</f>
        <v>59871</v>
      </c>
      <c r="K90" s="317" t="n">
        <f aca="false">'2. Önk. bevét-kiad'!K88+'3. Int. bevét- kiad.'!K50</f>
        <v>76</v>
      </c>
      <c r="L90" s="316" t="n">
        <f aca="false">J90+K90</f>
        <v>59947</v>
      </c>
      <c r="M90" s="480" t="n">
        <f aca="false">'2. Önk. bevét-kiad'!M88+'3. Int. bevét- kiad.'!M50</f>
        <v>0</v>
      </c>
      <c r="N90" s="315" t="n">
        <f aca="false">L90+M90</f>
        <v>59947</v>
      </c>
      <c r="O90" s="314" t="n">
        <f aca="false">'2. Önk. bevét-kiad'!O88+'3. Int. bevét- kiad.'!O50</f>
        <v>0</v>
      </c>
      <c r="P90" s="319" t="n">
        <f aca="false">N90+O90</f>
        <v>59947</v>
      </c>
      <c r="Q90" s="319" t="e">
        <f aca="false">(#REF!/H90)*100</f>
        <v>#REF!</v>
      </c>
      <c r="S90" s="475"/>
    </row>
    <row r="91" customFormat="false" ht="19.5" hidden="false" customHeight="true" outlineLevel="0" collapsed="false">
      <c r="A91" s="481"/>
      <c r="B91" s="312"/>
      <c r="C91" s="329"/>
      <c r="D91" s="411"/>
      <c r="E91" s="416" t="s">
        <v>152</v>
      </c>
      <c r="F91" s="314" t="n">
        <f aca="false">'2. Önk. bevét-kiad'!F89+'3. Int. bevét- kiad.'!F51</f>
        <v>0</v>
      </c>
      <c r="G91" s="315"/>
      <c r="H91" s="314" t="n">
        <f aca="false">F91+G91</f>
        <v>0</v>
      </c>
      <c r="I91" s="315"/>
      <c r="J91" s="328" t="n">
        <f aca="false">'2. Önk. bevét-kiad'!J89</f>
        <v>3500</v>
      </c>
      <c r="K91" s="317"/>
      <c r="L91" s="325" t="n">
        <f aca="false">J91+K91</f>
        <v>3500</v>
      </c>
      <c r="M91" s="389"/>
      <c r="N91" s="314" t="n">
        <f aca="false">L91+M91</f>
        <v>3500</v>
      </c>
      <c r="O91" s="314" t="n">
        <f aca="false">'2. Önk. bevét-kiad'!O89+'3. Int. bevét- kiad.'!O51</f>
        <v>0</v>
      </c>
      <c r="P91" s="327" t="n">
        <f aca="false">N91+O91</f>
        <v>3500</v>
      </c>
      <c r="Q91" s="319"/>
      <c r="S91" s="475"/>
    </row>
    <row r="92" customFormat="false" ht="19.5" hidden="false" customHeight="true" outlineLevel="0" collapsed="false">
      <c r="A92" s="481" t="n">
        <v>505</v>
      </c>
      <c r="B92" s="329"/>
      <c r="C92" s="329"/>
      <c r="D92" s="411"/>
      <c r="E92" s="482" t="s">
        <v>153</v>
      </c>
      <c r="F92" s="314"/>
      <c r="G92" s="314"/>
      <c r="H92" s="314"/>
      <c r="I92" s="314"/>
      <c r="J92" s="328"/>
      <c r="K92" s="326"/>
      <c r="L92" s="325"/>
      <c r="M92" s="389"/>
      <c r="N92" s="314"/>
      <c r="O92" s="314"/>
      <c r="P92" s="327"/>
      <c r="Q92" s="327"/>
    </row>
    <row r="93" s="320" customFormat="true" ht="19.5" hidden="false" customHeight="true" outlineLevel="0" collapsed="false">
      <c r="A93" s="483"/>
      <c r="B93" s="341"/>
      <c r="C93" s="341" t="n">
        <v>1</v>
      </c>
      <c r="D93" s="342"/>
      <c r="E93" s="484" t="s">
        <v>154</v>
      </c>
      <c r="F93" s="345" t="n">
        <f aca="false">'2. Önk. bevét-kiad'!F91+'3. Int. bevét- kiad.'!F52</f>
        <v>0</v>
      </c>
      <c r="G93" s="345" t="n">
        <f aca="false">'2. Önk. bevét-kiad'!G91+'3. Int. bevét- kiad.'!G52</f>
        <v>1554</v>
      </c>
      <c r="H93" s="345" t="n">
        <f aca="false">F93+G93</f>
        <v>1554</v>
      </c>
      <c r="I93" s="345" t="n">
        <f aca="false">'2. Önk. bevét-kiad'!I91+'3. Int. bevét- kiad.'!I52</f>
        <v>0</v>
      </c>
      <c r="J93" s="346" t="n">
        <f aca="false">H93+I93</f>
        <v>1554</v>
      </c>
      <c r="K93" s="485" t="n">
        <f aca="false">'2. Önk. bevét-kiad'!K91+'3. Int. bevét- kiad.'!K52</f>
        <v>0</v>
      </c>
      <c r="L93" s="348" t="n">
        <f aca="false">J93+K93</f>
        <v>1554</v>
      </c>
      <c r="M93" s="486"/>
      <c r="N93" s="345" t="n">
        <f aca="false">L93+M93</f>
        <v>1554</v>
      </c>
      <c r="O93" s="345" t="n">
        <f aca="false">'2. Önk. bevét-kiad'!O91+'3. Int. bevét- kiad.'!O52</f>
        <v>0</v>
      </c>
      <c r="P93" s="350" t="n">
        <f aca="false">N93+O93</f>
        <v>1554</v>
      </c>
      <c r="Q93" s="487"/>
    </row>
    <row r="94" customFormat="false" ht="19.5" hidden="false" customHeight="true" outlineLevel="0" collapsed="false">
      <c r="A94" s="488"/>
      <c r="B94" s="363"/>
      <c r="C94" s="363" t="n">
        <v>2</v>
      </c>
      <c r="D94" s="368"/>
      <c r="E94" s="369" t="s">
        <v>155</v>
      </c>
      <c r="F94" s="489" t="n">
        <f aca="false">'2. Önk. bevét-kiad'!F92+'3. Int. bevét- kiad.'!F53</f>
        <v>0</v>
      </c>
      <c r="G94" s="489" t="n">
        <f aca="false">'2. Önk. bevét-kiad'!G92+'3. Int. bevét- kiad.'!G53</f>
        <v>0</v>
      </c>
      <c r="H94" s="489" t="n">
        <f aca="false">F94+G94</f>
        <v>0</v>
      </c>
      <c r="I94" s="489" t="n">
        <f aca="false">'2. Önk. bevét-kiad'!I92+'3. Int. bevét- kiad.'!I53</f>
        <v>0</v>
      </c>
      <c r="J94" s="490" t="n">
        <f aca="false">H94+I94</f>
        <v>0</v>
      </c>
      <c r="K94" s="491" t="n">
        <f aca="false">'2. Önk. bevét-kiad'!K92+'3. Int. bevét- kiad.'!K53</f>
        <v>0</v>
      </c>
      <c r="L94" s="492" t="n">
        <f aca="false">J94+K94</f>
        <v>0</v>
      </c>
      <c r="M94" s="493" t="n">
        <f aca="false">'2. Önk. bevét-kiad'!M92+'3. Int. bevét- kiad.'!M53</f>
        <v>0</v>
      </c>
      <c r="N94" s="489" t="n">
        <f aca="false">L94+M94</f>
        <v>0</v>
      </c>
      <c r="O94" s="489" t="n">
        <f aca="false">'2. Önk. bevét-kiad'!O92+'3. Int. bevét- kiad.'!O53</f>
        <v>0</v>
      </c>
      <c r="P94" s="494" t="n">
        <f aca="false">N94+O94</f>
        <v>0</v>
      </c>
      <c r="Q94" s="495"/>
    </row>
    <row r="95" customFormat="false" ht="19.5" hidden="false" customHeight="true" outlineLevel="0" collapsed="false">
      <c r="A95" s="488"/>
      <c r="B95" s="363"/>
      <c r="C95" s="363" t="n">
        <v>3</v>
      </c>
      <c r="D95" s="368"/>
      <c r="E95" s="369" t="s">
        <v>156</v>
      </c>
      <c r="F95" s="193" t="n">
        <f aca="false">'2. Önk. bevét-kiad'!F93+'3. Int. bevét- kiad.'!F54</f>
        <v>3165</v>
      </c>
      <c r="G95" s="193" t="n">
        <f aca="false">'2. Önk. bevét-kiad'!G93+'3. Int. bevét- kiad.'!G54</f>
        <v>0</v>
      </c>
      <c r="H95" s="193" t="n">
        <f aca="false">F95+G95</f>
        <v>3165</v>
      </c>
      <c r="I95" s="193" t="n">
        <f aca="false">'2. Önk. bevét-kiad'!I93+'3. Int. bevét- kiad.'!I54</f>
        <v>-1200</v>
      </c>
      <c r="J95" s="496" t="n">
        <f aca="false">H95+I95</f>
        <v>1965</v>
      </c>
      <c r="K95" s="357" t="n">
        <f aca="false">'2. Önk. bevét-kiad'!K93+'3. Int. bevét- kiad.'!K54</f>
        <v>0</v>
      </c>
      <c r="L95" s="497" t="n">
        <f aca="false">J95+K95</f>
        <v>1965</v>
      </c>
      <c r="M95" s="192" t="n">
        <f aca="false">'2. Önk. bevét-kiad'!M93+'3. Int. bevét- kiad.'!M54</f>
        <v>0</v>
      </c>
      <c r="N95" s="193" t="n">
        <f aca="false">L95+M95</f>
        <v>1965</v>
      </c>
      <c r="O95" s="193" t="n">
        <f aca="false">'2. Önk. bevét-kiad'!O93+'3. Int. bevét- kiad.'!O54</f>
        <v>0</v>
      </c>
      <c r="P95" s="498" t="n">
        <f aca="false">N95+O95</f>
        <v>1965</v>
      </c>
      <c r="Q95" s="499"/>
    </row>
    <row r="96" customFormat="false" ht="19.5" hidden="false" customHeight="true" outlineLevel="0" collapsed="false">
      <c r="A96" s="331"/>
      <c r="B96" s="332"/>
      <c r="C96" s="332"/>
      <c r="D96" s="500"/>
      <c r="E96" s="501" t="s">
        <v>157</v>
      </c>
      <c r="F96" s="193" t="n">
        <f aca="false">'2. Önk. bevét-kiad'!F94</f>
        <v>200</v>
      </c>
      <c r="G96" s="193" t="n">
        <f aca="false">'2. Önk. bevét-kiad'!G94</f>
        <v>5000</v>
      </c>
      <c r="H96" s="502" t="n">
        <f aca="false">F96+G96</f>
        <v>5200</v>
      </c>
      <c r="I96" s="193" t="n">
        <f aca="false">'2. Önk. bevét-kiad'!I94</f>
        <v>1661</v>
      </c>
      <c r="J96" s="496" t="n">
        <f aca="false">H96+I96</f>
        <v>6861</v>
      </c>
      <c r="K96" s="503" t="n">
        <f aca="false">'2. Önk. bevét-kiad'!K94</f>
        <v>0</v>
      </c>
      <c r="L96" s="497" t="n">
        <f aca="false">J96+K96</f>
        <v>6861</v>
      </c>
      <c r="M96" s="504" t="n">
        <f aca="false">'2. Önk. bevét-kiad'!M94</f>
        <v>0</v>
      </c>
      <c r="N96" s="193" t="n">
        <f aca="false">L96+M96</f>
        <v>6861</v>
      </c>
      <c r="O96" s="502" t="n">
        <f aca="false">'2. Önk. bevét-kiad'!O94</f>
        <v>0</v>
      </c>
      <c r="P96" s="498" t="n">
        <f aca="false">N96+O96</f>
        <v>6861</v>
      </c>
      <c r="Q96" s="499"/>
    </row>
    <row r="97" customFormat="false" ht="19.5" hidden="false" customHeight="true" outlineLevel="0" collapsed="false">
      <c r="A97" s="311" t="n">
        <v>505</v>
      </c>
      <c r="B97" s="312"/>
      <c r="C97" s="329"/>
      <c r="D97" s="324"/>
      <c r="E97" s="482" t="s">
        <v>35</v>
      </c>
      <c r="F97" s="315" t="n">
        <f aca="false">F93+F94+F95+F96</f>
        <v>3365</v>
      </c>
      <c r="G97" s="315" t="n">
        <f aca="false">G93+G94+G95+G96</f>
        <v>6554</v>
      </c>
      <c r="H97" s="315" t="n">
        <f aca="false">F97+G97</f>
        <v>9919</v>
      </c>
      <c r="I97" s="315" t="n">
        <f aca="false">I93+I94+I95+I96</f>
        <v>461</v>
      </c>
      <c r="J97" s="330" t="n">
        <f aca="false">H97+I97</f>
        <v>10380</v>
      </c>
      <c r="K97" s="317" t="n">
        <f aca="false">K93+K94+K95+K96</f>
        <v>0</v>
      </c>
      <c r="L97" s="316" t="n">
        <f aca="false">J97+K97</f>
        <v>10380</v>
      </c>
      <c r="M97" s="318" t="n">
        <f aca="false">M93+M94+M95+M96</f>
        <v>0</v>
      </c>
      <c r="N97" s="315" t="n">
        <f aca="false">L97+M97</f>
        <v>10380</v>
      </c>
      <c r="O97" s="315" t="n">
        <f aca="false">O93+O94+O95+O96</f>
        <v>0</v>
      </c>
      <c r="P97" s="319" t="n">
        <f aca="false">N97+O97</f>
        <v>10380</v>
      </c>
      <c r="Q97" s="317"/>
    </row>
    <row r="98" s="320" customFormat="true" ht="19.5" hidden="false" customHeight="true" outlineLevel="0" collapsed="false">
      <c r="A98" s="398" t="s">
        <v>144</v>
      </c>
      <c r="B98" s="399"/>
      <c r="C98" s="399"/>
      <c r="D98" s="505"/>
      <c r="E98" s="506" t="s">
        <v>158</v>
      </c>
      <c r="F98" s="402" t="n">
        <f aca="false">F88+F89+F90+F97</f>
        <v>249701</v>
      </c>
      <c r="G98" s="402" t="n">
        <f aca="false">G88+G89+G90+G97</f>
        <v>15729</v>
      </c>
      <c r="H98" s="402" t="n">
        <f aca="false">F98+G98</f>
        <v>265430</v>
      </c>
      <c r="I98" s="402" t="n">
        <f aca="false">I88+I89+I90+I97</f>
        <v>6653</v>
      </c>
      <c r="J98" s="403" t="n">
        <f aca="false">H98+I98</f>
        <v>272083</v>
      </c>
      <c r="K98" s="404" t="n">
        <f aca="false">K88+K89+K90+K97</f>
        <v>76</v>
      </c>
      <c r="L98" s="405" t="n">
        <f aca="false">J98+K98</f>
        <v>272159</v>
      </c>
      <c r="M98" s="406" t="n">
        <f aca="false">M88+M89+M90+M97</f>
        <v>0</v>
      </c>
      <c r="N98" s="402" t="n">
        <f aca="false">L98+M98</f>
        <v>272159</v>
      </c>
      <c r="O98" s="402" t="n">
        <f aca="false">O88+O89+O90+O97</f>
        <v>0</v>
      </c>
      <c r="P98" s="407" t="n">
        <f aca="false">N98+O98</f>
        <v>272159</v>
      </c>
      <c r="Q98" s="404" t="e">
        <f aca="false">(#REF!/H98)*100</f>
        <v>#REF!</v>
      </c>
      <c r="R98" s="507"/>
    </row>
    <row r="99" s="320" customFormat="true" ht="19.5" hidden="false" customHeight="true" outlineLevel="0" collapsed="false">
      <c r="A99" s="398" t="s">
        <v>159</v>
      </c>
      <c r="B99" s="399"/>
      <c r="C99" s="399"/>
      <c r="D99" s="505"/>
      <c r="E99" s="401" t="s">
        <v>160</v>
      </c>
      <c r="F99" s="402"/>
      <c r="G99" s="402"/>
      <c r="H99" s="402" t="n">
        <f aca="false">F99+G99</f>
        <v>0</v>
      </c>
      <c r="I99" s="402" t="n">
        <v>0</v>
      </c>
      <c r="J99" s="403" t="n">
        <f aca="false">H99+I99</f>
        <v>0</v>
      </c>
      <c r="K99" s="404" t="n">
        <v>0</v>
      </c>
      <c r="L99" s="405" t="n">
        <f aca="false">J99+K99</f>
        <v>0</v>
      </c>
      <c r="M99" s="406" t="n">
        <v>0</v>
      </c>
      <c r="N99" s="402" t="n">
        <f aca="false">L99+M99</f>
        <v>0</v>
      </c>
      <c r="O99" s="402"/>
      <c r="P99" s="407" t="n">
        <f aca="false">N99+O99</f>
        <v>0</v>
      </c>
      <c r="Q99" s="404"/>
    </row>
    <row r="100" customFormat="false" ht="19.5" hidden="false" customHeight="true" outlineLevel="0" collapsed="false">
      <c r="A100" s="311" t="n">
        <v>506</v>
      </c>
      <c r="B100" s="508"/>
      <c r="C100" s="509"/>
      <c r="D100" s="510"/>
      <c r="E100" s="395" t="s">
        <v>41</v>
      </c>
      <c r="F100" s="336" t="n">
        <f aca="false">'2. Önk. bevét-kiad'!F98+'3. Int. bevét- kiad.'!F55</f>
        <v>300</v>
      </c>
      <c r="G100" s="336" t="n">
        <f aca="false">'2. Önk. bevét-kiad'!G98+'3. Int. bevét- kiad.'!G55</f>
        <v>15801</v>
      </c>
      <c r="H100" s="336" t="n">
        <f aca="false">F100+G100</f>
        <v>16101</v>
      </c>
      <c r="I100" s="336" t="n">
        <f aca="false">'2. Önk. bevét-kiad'!I98+'3. Int. bevét- kiad.'!I55</f>
        <v>0</v>
      </c>
      <c r="J100" s="396" t="n">
        <f aca="false">H100+I100</f>
        <v>16101</v>
      </c>
      <c r="K100" s="397" t="n">
        <f aca="false">'2. Önk. bevét-kiad'!K98+'3. Int. bevét- kiad.'!K55</f>
        <v>-7912</v>
      </c>
      <c r="L100" s="338" t="n">
        <f aca="false">J100+K100</f>
        <v>8189</v>
      </c>
      <c r="M100" s="448"/>
      <c r="N100" s="336" t="n">
        <f aca="false">L100+M100</f>
        <v>8189</v>
      </c>
      <c r="O100" s="336" t="n">
        <f aca="false">'2. Önk. bevét-kiad'!O98+'3. Int. bevét- kiad.'!O55</f>
        <v>0</v>
      </c>
      <c r="P100" s="337" t="n">
        <f aca="false">N100+O100</f>
        <v>8189</v>
      </c>
      <c r="Q100" s="317" t="e">
        <f aca="false">(#REF!/H100)*100</f>
        <v>#REF!</v>
      </c>
    </row>
    <row r="101" customFormat="false" ht="19.5" hidden="false" customHeight="true" outlineLevel="0" collapsed="false">
      <c r="A101" s="311"/>
      <c r="B101" s="508"/>
      <c r="C101" s="509"/>
      <c r="D101" s="510" t="n">
        <v>1</v>
      </c>
      <c r="E101" s="511" t="s">
        <v>161</v>
      </c>
      <c r="F101" s="193" t="n">
        <f aca="false">'2. Önk. bevét-kiad'!F99</f>
        <v>0</v>
      </c>
      <c r="G101" s="193" t="n">
        <f aca="false">'2. Önk. bevét-kiad'!G99</f>
        <v>0</v>
      </c>
      <c r="H101" s="193" t="n">
        <f aca="false">F101+G101</f>
        <v>0</v>
      </c>
      <c r="I101" s="193" t="n">
        <f aca="false">'2. Önk. bevét-kiad'!I99</f>
        <v>0</v>
      </c>
      <c r="J101" s="496" t="n">
        <f aca="false">H101+I101</f>
        <v>0</v>
      </c>
      <c r="K101" s="357" t="n">
        <f aca="false">'2. Önk. bevét-kiad'!K99</f>
        <v>0</v>
      </c>
      <c r="L101" s="497" t="n">
        <f aca="false">J101+K101</f>
        <v>0</v>
      </c>
      <c r="M101" s="192"/>
      <c r="N101" s="193" t="n">
        <f aca="false">L101+M101</f>
        <v>0</v>
      </c>
      <c r="O101" s="193" t="n">
        <f aca="false">'2. Önk. bevét-kiad'!O99</f>
        <v>0</v>
      </c>
      <c r="P101" s="498" t="n">
        <f aca="false">N101+O101</f>
        <v>0</v>
      </c>
      <c r="Q101" s="326"/>
    </row>
    <row r="102" customFormat="false" ht="19.5" hidden="false" customHeight="true" outlineLevel="0" collapsed="false">
      <c r="A102" s="311" t="n">
        <v>507</v>
      </c>
      <c r="B102" s="508"/>
      <c r="C102" s="509"/>
      <c r="D102" s="510"/>
      <c r="E102" s="512" t="s">
        <v>43</v>
      </c>
      <c r="F102" s="513" t="n">
        <f aca="false">'2. Önk. bevét-kiad'!F100+'3. Int. bevét- kiad.'!F56</f>
        <v>0</v>
      </c>
      <c r="G102" s="513" t="n">
        <f aca="false">'2. Önk. bevét-kiad'!G100+'3. Int. bevét- kiad.'!G56</f>
        <v>0</v>
      </c>
      <c r="H102" s="513" t="n">
        <f aca="false">F102+G102</f>
        <v>0</v>
      </c>
      <c r="I102" s="513" t="n">
        <f aca="false">'2. Önk. bevét-kiad'!I100+'3. Int. bevét- kiad.'!I56</f>
        <v>0</v>
      </c>
      <c r="J102" s="514" t="n">
        <f aca="false">H102+I102</f>
        <v>0</v>
      </c>
      <c r="K102" s="499" t="n">
        <f aca="false">'2. Önk. bevét-kiad'!K100+'3. Int. bevét- kiad.'!K56</f>
        <v>7912</v>
      </c>
      <c r="L102" s="515" t="n">
        <f aca="false">J102+K102</f>
        <v>7912</v>
      </c>
      <c r="M102" s="192"/>
      <c r="N102" s="513" t="n">
        <f aca="false">L102+M102</f>
        <v>7912</v>
      </c>
      <c r="O102" s="513" t="n">
        <f aca="false">'2. Önk. bevét-kiad'!O100+'3. Int. bevét- kiad.'!O61</f>
        <v>0</v>
      </c>
      <c r="P102" s="516" t="n">
        <f aca="false">N102+O102</f>
        <v>7912</v>
      </c>
      <c r="Q102" s="326"/>
    </row>
    <row r="103" customFormat="false" ht="19.5" hidden="false" customHeight="true" outlineLevel="0" collapsed="false">
      <c r="A103" s="311" t="n">
        <v>508</v>
      </c>
      <c r="B103" s="508"/>
      <c r="C103" s="508"/>
      <c r="D103" s="517"/>
      <c r="E103" s="518" t="s">
        <v>162</v>
      </c>
      <c r="F103" s="513"/>
      <c r="G103" s="513"/>
      <c r="H103" s="513"/>
      <c r="I103" s="513"/>
      <c r="J103" s="514"/>
      <c r="K103" s="499"/>
      <c r="L103" s="515"/>
      <c r="M103" s="519"/>
      <c r="N103" s="513"/>
      <c r="O103" s="513"/>
      <c r="P103" s="516"/>
      <c r="Q103" s="317"/>
    </row>
    <row r="104" customFormat="false" ht="19.5" hidden="false" customHeight="true" outlineLevel="0" collapsed="false">
      <c r="A104" s="469"/>
      <c r="B104" s="520" t="n">
        <v>1</v>
      </c>
      <c r="C104" s="520"/>
      <c r="D104" s="521"/>
      <c r="E104" s="522" t="s">
        <v>163</v>
      </c>
      <c r="F104" s="355" t="n">
        <f aca="false">'2. Önk. bevét-kiad'!F102+'3. Int. bevét- kiad.'!F58</f>
        <v>0</v>
      </c>
      <c r="G104" s="523" t="n">
        <f aca="false">'2. Önk. bevét-kiad'!G102+'3. Int. bevét- kiad.'!G58</f>
        <v>0</v>
      </c>
      <c r="H104" s="523" t="n">
        <f aca="false">F104+G104</f>
        <v>0</v>
      </c>
      <c r="I104" s="523" t="n">
        <f aca="false">'2. Önk. bevét-kiad'!I102+'3. Int. bevét- kiad.'!I58</f>
        <v>0</v>
      </c>
      <c r="J104" s="514" t="n">
        <f aca="false">H104+I104</f>
        <v>0</v>
      </c>
      <c r="K104" s="524"/>
      <c r="L104" s="525" t="n">
        <f aca="false">J104+K104</f>
        <v>0</v>
      </c>
      <c r="M104" s="526"/>
      <c r="N104" s="523" t="n">
        <f aca="false">L104+M104</f>
        <v>0</v>
      </c>
      <c r="O104" s="523" t="n">
        <f aca="false">'2. Önk. bevét-kiad'!O102+'3. Int. bevét- kiad.'!O58</f>
        <v>0</v>
      </c>
      <c r="P104" s="474" t="n">
        <f aca="false">N104+O104</f>
        <v>0</v>
      </c>
      <c r="Q104" s="474"/>
    </row>
    <row r="105" customFormat="false" ht="30" hidden="false" customHeight="true" outlineLevel="0" collapsed="false">
      <c r="A105" s="488"/>
      <c r="B105" s="527" t="n">
        <v>2</v>
      </c>
      <c r="C105" s="527"/>
      <c r="D105" s="528"/>
      <c r="E105" s="511" t="s">
        <v>164</v>
      </c>
      <c r="F105" s="355" t="n">
        <f aca="false">'2. Önk. bevét-kiad'!F103</f>
        <v>0</v>
      </c>
      <c r="G105" s="523" t="n">
        <f aca="false">'2. Önk. bevét-kiad'!G103</f>
        <v>0</v>
      </c>
      <c r="H105" s="513" t="n">
        <f aca="false">F105+G105</f>
        <v>0</v>
      </c>
      <c r="I105" s="523" t="n">
        <f aca="false">'2. Önk. bevét-kiad'!I103</f>
        <v>0</v>
      </c>
      <c r="J105" s="514" t="n">
        <f aca="false">H105+I105</f>
        <v>0</v>
      </c>
      <c r="K105" s="499"/>
      <c r="L105" s="515" t="n">
        <f aca="false">J105+K105</f>
        <v>0</v>
      </c>
      <c r="M105" s="519"/>
      <c r="N105" s="513" t="n">
        <f aca="false">L105+M105</f>
        <v>0</v>
      </c>
      <c r="O105" s="513" t="n">
        <f aca="false">'2. Önk. bevét-kiad'!O103+'3. Int. bevét- kiad.'!O64</f>
        <v>0</v>
      </c>
      <c r="P105" s="516" t="n">
        <f aca="false">N105+O105</f>
        <v>0</v>
      </c>
      <c r="Q105" s="474"/>
    </row>
    <row r="106" s="320" customFormat="true" ht="19.5" hidden="false" customHeight="true" outlineLevel="0" collapsed="false">
      <c r="A106" s="488"/>
      <c r="B106" s="527" t="n">
        <v>3</v>
      </c>
      <c r="C106" s="527"/>
      <c r="D106" s="528"/>
      <c r="E106" s="511" t="s">
        <v>165</v>
      </c>
      <c r="F106" s="355" t="n">
        <f aca="false">'2. Önk. bevét-kiad'!F104</f>
        <v>0</v>
      </c>
      <c r="G106" s="523" t="n">
        <f aca="false">'2. Önk. bevét-kiad'!G104</f>
        <v>0</v>
      </c>
      <c r="H106" s="513" t="n">
        <f aca="false">F106+G106</f>
        <v>0</v>
      </c>
      <c r="I106" s="523" t="n">
        <f aca="false">'2. Önk. bevét-kiad'!I104</f>
        <v>0</v>
      </c>
      <c r="J106" s="514" t="n">
        <f aca="false">H106+I106</f>
        <v>0</v>
      </c>
      <c r="K106" s="499"/>
      <c r="L106" s="515" t="n">
        <f aca="false">J106+K106</f>
        <v>0</v>
      </c>
      <c r="M106" s="519"/>
      <c r="N106" s="513" t="n">
        <f aca="false">L106+M106</f>
        <v>0</v>
      </c>
      <c r="O106" s="513" t="n">
        <f aca="false">'2. Önk. bevét-kiad'!O104+'3. Int. bevét- kiad.'!O65</f>
        <v>0</v>
      </c>
      <c r="P106" s="516" t="n">
        <f aca="false">N106+O106</f>
        <v>0</v>
      </c>
      <c r="Q106" s="474"/>
    </row>
    <row r="107" customFormat="false" ht="19.5" hidden="false" customHeight="true" outlineLevel="0" collapsed="false">
      <c r="A107" s="488"/>
      <c r="B107" s="527" t="n">
        <v>4</v>
      </c>
      <c r="C107" s="527"/>
      <c r="D107" s="528"/>
      <c r="E107" s="369" t="s">
        <v>166</v>
      </c>
      <c r="F107" s="355" t="n">
        <f aca="false">'2. Önk. bevét-kiad'!F105+'3. Int. bevét- kiad.'!F59</f>
        <v>0</v>
      </c>
      <c r="G107" s="523" t="n">
        <f aca="false">'2. Önk. bevét-kiad'!G105+'3. Int. bevét- kiad.'!G59</f>
        <v>0</v>
      </c>
      <c r="H107" s="513" t="n">
        <f aca="false">F107+G107</f>
        <v>0</v>
      </c>
      <c r="I107" s="523" t="n">
        <f aca="false">'2. Önk. bevét-kiad'!I105+'3. Int. bevét- kiad.'!I59</f>
        <v>0</v>
      </c>
      <c r="J107" s="514" t="n">
        <f aca="false">H107+I107</f>
        <v>0</v>
      </c>
      <c r="K107" s="499"/>
      <c r="L107" s="515" t="n">
        <f aca="false">J107+K107</f>
        <v>0</v>
      </c>
      <c r="M107" s="519"/>
      <c r="N107" s="513" t="n">
        <f aca="false">L107+M107</f>
        <v>0</v>
      </c>
      <c r="O107" s="513" t="n">
        <f aca="false">'2. Önk. bevét-kiad'!O105+'3. Int. bevét- kiad.'!O59</f>
        <v>0</v>
      </c>
      <c r="P107" s="516" t="n">
        <f aca="false">N107+O107</f>
        <v>0</v>
      </c>
      <c r="Q107" s="474"/>
    </row>
    <row r="108" customFormat="false" ht="19.5" hidden="false" customHeight="true" outlineLevel="0" collapsed="false">
      <c r="A108" s="488" t="n">
        <v>508</v>
      </c>
      <c r="B108" s="527"/>
      <c r="C108" s="527"/>
      <c r="D108" s="528"/>
      <c r="E108" s="518" t="s">
        <v>45</v>
      </c>
      <c r="F108" s="513" t="n">
        <f aca="false">F104+F105+F106+F107</f>
        <v>0</v>
      </c>
      <c r="G108" s="513" t="n">
        <f aca="false">G104+G105+G106+G107</f>
        <v>0</v>
      </c>
      <c r="H108" s="513" t="n">
        <f aca="false">F108+G108</f>
        <v>0</v>
      </c>
      <c r="I108" s="513" t="n">
        <f aca="false">I104+I105+I106+I107</f>
        <v>0</v>
      </c>
      <c r="J108" s="514" t="n">
        <f aca="false">H108+I108</f>
        <v>0</v>
      </c>
      <c r="K108" s="499" t="n">
        <f aca="false">K104+K105+K106+K107</f>
        <v>0</v>
      </c>
      <c r="L108" s="515" t="n">
        <f aca="false">J108+K108</f>
        <v>0</v>
      </c>
      <c r="M108" s="519" t="n">
        <f aca="false">M104+M105+M106+M107</f>
        <v>0</v>
      </c>
      <c r="N108" s="513" t="n">
        <f aca="false">L108+M108</f>
        <v>0</v>
      </c>
      <c r="O108" s="513" t="n">
        <f aca="false">O104+O105+O106+O107</f>
        <v>0</v>
      </c>
      <c r="P108" s="516" t="n">
        <f aca="false">N108+O108</f>
        <v>0</v>
      </c>
      <c r="Q108" s="516"/>
    </row>
    <row r="109" s="320" customFormat="true" ht="19.5" hidden="false" customHeight="true" outlineLevel="0" collapsed="false">
      <c r="A109" s="529" t="s">
        <v>159</v>
      </c>
      <c r="B109" s="530"/>
      <c r="C109" s="530"/>
      <c r="D109" s="531"/>
      <c r="E109" s="532" t="s">
        <v>167</v>
      </c>
      <c r="F109" s="533" t="n">
        <f aca="false">F100+F102+F108</f>
        <v>300</v>
      </c>
      <c r="G109" s="533" t="n">
        <f aca="false">G100+G102+G108</f>
        <v>15801</v>
      </c>
      <c r="H109" s="533" t="n">
        <f aca="false">F109+G109</f>
        <v>16101</v>
      </c>
      <c r="I109" s="533" t="n">
        <f aca="false">I100+I102+I108</f>
        <v>0</v>
      </c>
      <c r="J109" s="534" t="n">
        <f aca="false">H109+I109</f>
        <v>16101</v>
      </c>
      <c r="K109" s="535" t="n">
        <f aca="false">K100+K102+K108</f>
        <v>0</v>
      </c>
      <c r="L109" s="536" t="n">
        <f aca="false">J109+K109</f>
        <v>16101</v>
      </c>
      <c r="M109" s="537" t="n">
        <f aca="false">M100+M102+M108</f>
        <v>0</v>
      </c>
      <c r="N109" s="533" t="n">
        <f aca="false">L109+M109</f>
        <v>16101</v>
      </c>
      <c r="O109" s="533" t="n">
        <f aca="false">O100+O102+O108</f>
        <v>0</v>
      </c>
      <c r="P109" s="538" t="n">
        <f aca="false">N109+O109</f>
        <v>16101</v>
      </c>
      <c r="Q109" s="538" t="e">
        <f aca="false">(#REF!/H109)*100</f>
        <v>#REF!</v>
      </c>
      <c r="R109" s="507"/>
      <c r="S109" s="507"/>
    </row>
    <row r="110" s="320" customFormat="true" ht="19.5" hidden="false" customHeight="true" outlineLevel="0" collapsed="false">
      <c r="A110" s="431" t="s">
        <v>142</v>
      </c>
      <c r="B110" s="277"/>
      <c r="C110" s="277"/>
      <c r="D110" s="432"/>
      <c r="E110" s="280" t="s">
        <v>168</v>
      </c>
      <c r="F110" s="281" t="n">
        <f aca="false">F109+F98</f>
        <v>250001</v>
      </c>
      <c r="G110" s="281" t="n">
        <f aca="false">G109+G98</f>
        <v>31530</v>
      </c>
      <c r="H110" s="281" t="n">
        <f aca="false">F110+G110</f>
        <v>281531</v>
      </c>
      <c r="I110" s="281" t="n">
        <f aca="false">I109+I98</f>
        <v>6653</v>
      </c>
      <c r="J110" s="433" t="n">
        <f aca="false">H110+I110</f>
        <v>288184</v>
      </c>
      <c r="K110" s="283" t="n">
        <f aca="false">K109+K98</f>
        <v>76</v>
      </c>
      <c r="L110" s="282" t="n">
        <f aca="false">J110+K110</f>
        <v>288260</v>
      </c>
      <c r="M110" s="284" t="n">
        <f aca="false">M109+M98</f>
        <v>0</v>
      </c>
      <c r="N110" s="281" t="n">
        <f aca="false">L110+M110</f>
        <v>288260</v>
      </c>
      <c r="O110" s="281" t="n">
        <f aca="false">O109+O98</f>
        <v>0</v>
      </c>
      <c r="P110" s="285" t="n">
        <f aca="false">N110+O110</f>
        <v>288260</v>
      </c>
      <c r="Q110" s="285" t="e">
        <f aca="false">(#REF!/H110)*100</f>
        <v>#REF!</v>
      </c>
    </row>
    <row r="111" s="320" customFormat="true" ht="19.5" hidden="false" customHeight="true" outlineLevel="0" collapsed="false">
      <c r="A111" s="431" t="n">
        <v>509</v>
      </c>
      <c r="B111" s="539"/>
      <c r="C111" s="540"/>
      <c r="D111" s="541"/>
      <c r="E111" s="280" t="s">
        <v>169</v>
      </c>
      <c r="F111" s="281"/>
      <c r="G111" s="281"/>
      <c r="H111" s="281"/>
      <c r="I111" s="281"/>
      <c r="J111" s="433"/>
      <c r="K111" s="283"/>
      <c r="L111" s="282"/>
      <c r="M111" s="284"/>
      <c r="N111" s="281"/>
      <c r="O111" s="281"/>
      <c r="P111" s="285"/>
      <c r="Q111" s="285"/>
    </row>
    <row r="112" s="320" customFormat="true" ht="19.5" hidden="false" customHeight="true" outlineLevel="0" collapsed="false">
      <c r="A112" s="542" t="n">
        <v>509</v>
      </c>
      <c r="B112" s="543" t="n">
        <v>1</v>
      </c>
      <c r="C112" s="544"/>
      <c r="D112" s="545"/>
      <c r="E112" s="546" t="s">
        <v>170</v>
      </c>
      <c r="F112" s="547"/>
      <c r="G112" s="547"/>
      <c r="H112" s="547"/>
      <c r="I112" s="547"/>
      <c r="J112" s="548"/>
      <c r="K112" s="549"/>
      <c r="L112" s="550"/>
      <c r="M112" s="551"/>
      <c r="N112" s="547"/>
      <c r="O112" s="547"/>
      <c r="P112" s="552"/>
      <c r="Q112" s="552"/>
    </row>
    <row r="113" s="562" customFormat="true" ht="19.5" hidden="false" customHeight="true" outlineLevel="0" collapsed="false">
      <c r="A113" s="553"/>
      <c r="B113" s="554"/>
      <c r="C113" s="554" t="n">
        <v>1</v>
      </c>
      <c r="D113" s="555"/>
      <c r="E113" s="556" t="s">
        <v>171</v>
      </c>
      <c r="F113" s="345" t="n">
        <f aca="false">'2. Önk. bevét-kiad'!F111</f>
        <v>0</v>
      </c>
      <c r="G113" s="557" t="n">
        <f aca="false">'2. Önk. bevét-kiad'!G111</f>
        <v>0</v>
      </c>
      <c r="H113" s="557" t="n">
        <f aca="false">F113+G113</f>
        <v>0</v>
      </c>
      <c r="I113" s="557"/>
      <c r="J113" s="558" t="n">
        <f aca="false">H113+I113</f>
        <v>0</v>
      </c>
      <c r="K113" s="487"/>
      <c r="L113" s="559" t="n">
        <f aca="false">J113+K113</f>
        <v>0</v>
      </c>
      <c r="M113" s="560"/>
      <c r="N113" s="557" t="n">
        <f aca="false">L113+M113</f>
        <v>0</v>
      </c>
      <c r="O113" s="557" t="n">
        <f aca="false">'2. Önk. bevét-kiad'!O111</f>
        <v>0</v>
      </c>
      <c r="P113" s="561" t="n">
        <f aca="false">N113+O113</f>
        <v>0</v>
      </c>
      <c r="Q113" s="561"/>
    </row>
    <row r="114" s="562" customFormat="true" ht="19.5" hidden="false" customHeight="true" outlineLevel="0" collapsed="false">
      <c r="A114" s="488"/>
      <c r="B114" s="527"/>
      <c r="C114" s="527" t="n">
        <v>2</v>
      </c>
      <c r="D114" s="563"/>
      <c r="E114" s="511" t="s">
        <v>172</v>
      </c>
      <c r="F114" s="355" t="n">
        <f aca="false">'2. Önk. bevét-kiad'!F112</f>
        <v>0</v>
      </c>
      <c r="G114" s="523" t="n">
        <f aca="false">'2. Önk. bevét-kiad'!G112</f>
        <v>0</v>
      </c>
      <c r="H114" s="513" t="n">
        <f aca="false">F114+G114</f>
        <v>0</v>
      </c>
      <c r="I114" s="513"/>
      <c r="J114" s="514" t="n">
        <f aca="false">H114+I114</f>
        <v>0</v>
      </c>
      <c r="K114" s="499"/>
      <c r="L114" s="515" t="n">
        <f aca="false">J114+K114</f>
        <v>0</v>
      </c>
      <c r="M114" s="519"/>
      <c r="N114" s="513" t="n">
        <f aca="false">L114+M114</f>
        <v>0</v>
      </c>
      <c r="O114" s="513" t="n">
        <f aca="false">'2. Önk. bevét-kiad'!O112</f>
        <v>0</v>
      </c>
      <c r="P114" s="516" t="n">
        <f aca="false">N114+O114</f>
        <v>0</v>
      </c>
      <c r="Q114" s="561"/>
    </row>
    <row r="115" s="562" customFormat="true" ht="19.5" hidden="false" customHeight="true" outlineLevel="0" collapsed="false">
      <c r="A115" s="564"/>
      <c r="B115" s="565"/>
      <c r="C115" s="565" t="n">
        <v>4</v>
      </c>
      <c r="D115" s="566"/>
      <c r="E115" s="567" t="s">
        <v>173</v>
      </c>
      <c r="F115" s="568" t="n">
        <f aca="false">'2. Önk. bevét-kiad'!F115</f>
        <v>0</v>
      </c>
      <c r="G115" s="569" t="n">
        <f aca="false">'2. Önk. bevét-kiad'!G115</f>
        <v>0</v>
      </c>
      <c r="H115" s="570" t="n">
        <f aca="false">F115+G115</f>
        <v>0</v>
      </c>
      <c r="I115" s="569"/>
      <c r="J115" s="571" t="n">
        <f aca="false">H115+I115</f>
        <v>0</v>
      </c>
      <c r="K115" s="572"/>
      <c r="L115" s="573" t="n">
        <f aca="false">J115+K115</f>
        <v>0</v>
      </c>
      <c r="M115" s="574"/>
      <c r="N115" s="570" t="n">
        <f aca="false">L115+M115</f>
        <v>0</v>
      </c>
      <c r="O115" s="569" t="n">
        <f aca="false">'2. Önk. bevét-kiad'!O115</f>
        <v>0</v>
      </c>
      <c r="P115" s="575" t="n">
        <f aca="false">N115+O115</f>
        <v>0</v>
      </c>
      <c r="Q115" s="576"/>
    </row>
    <row r="116" s="562" customFormat="true" ht="19.5" hidden="false" customHeight="true" outlineLevel="0" collapsed="false">
      <c r="A116" s="564" t="n">
        <v>509</v>
      </c>
      <c r="B116" s="565"/>
      <c r="C116" s="565"/>
      <c r="D116" s="577"/>
      <c r="E116" s="567" t="s">
        <v>174</v>
      </c>
      <c r="F116" s="568" t="n">
        <f aca="false">SUM(F113:F115)</f>
        <v>0</v>
      </c>
      <c r="G116" s="569" t="n">
        <f aca="false">SUM(G113:G115)</f>
        <v>0</v>
      </c>
      <c r="H116" s="578" t="n">
        <f aca="false">F116+G116</f>
        <v>0</v>
      </c>
      <c r="I116" s="569" t="n">
        <f aca="false">SUM(I113:I115)</f>
        <v>0</v>
      </c>
      <c r="J116" s="579" t="n">
        <f aca="false">H116+I116</f>
        <v>0</v>
      </c>
      <c r="K116" s="572" t="n">
        <f aca="false">SUM(K113:K115)</f>
        <v>0</v>
      </c>
      <c r="L116" s="580" t="n">
        <f aca="false">J116+K116</f>
        <v>0</v>
      </c>
      <c r="M116" s="574" t="n">
        <f aca="false">SUM(M113:M115)</f>
        <v>0</v>
      </c>
      <c r="N116" s="578" t="n">
        <f aca="false">L116+M116</f>
        <v>0</v>
      </c>
      <c r="O116" s="569" t="n">
        <f aca="false">SUM(O113:O115)</f>
        <v>0</v>
      </c>
      <c r="P116" s="581" t="n">
        <f aca="false">N116+O116</f>
        <v>0</v>
      </c>
      <c r="Q116" s="576"/>
    </row>
    <row r="117" s="562" customFormat="true" ht="19.5" hidden="false" customHeight="true" outlineLevel="0" collapsed="false">
      <c r="A117" s="582" t="n">
        <v>509</v>
      </c>
      <c r="B117" s="583"/>
      <c r="C117" s="584"/>
      <c r="D117" s="585"/>
      <c r="E117" s="586" t="s">
        <v>175</v>
      </c>
      <c r="F117" s="587" t="n">
        <f aca="false">F116</f>
        <v>0</v>
      </c>
      <c r="G117" s="587" t="n">
        <f aca="false">G116</f>
        <v>0</v>
      </c>
      <c r="H117" s="587" t="n">
        <f aca="false">F117+G117</f>
        <v>0</v>
      </c>
      <c r="I117" s="587" t="n">
        <f aca="false">I116</f>
        <v>0</v>
      </c>
      <c r="J117" s="588" t="n">
        <f aca="false">H117+I117</f>
        <v>0</v>
      </c>
      <c r="K117" s="589" t="n">
        <f aca="false">K116</f>
        <v>0</v>
      </c>
      <c r="L117" s="590" t="n">
        <f aca="false">J117+K117</f>
        <v>0</v>
      </c>
      <c r="M117" s="591" t="n">
        <f aca="false">M116</f>
        <v>0</v>
      </c>
      <c r="N117" s="587" t="n">
        <f aca="false">L117+M117</f>
        <v>0</v>
      </c>
      <c r="O117" s="587" t="n">
        <f aca="false">O116</f>
        <v>0</v>
      </c>
      <c r="P117" s="592" t="n">
        <f aca="false">N117+O117</f>
        <v>0</v>
      </c>
      <c r="Q117" s="592"/>
    </row>
    <row r="118" s="320" customFormat="true" ht="19.5" hidden="false" customHeight="true" outlineLevel="0" collapsed="false">
      <c r="A118" s="593" t="s">
        <v>140</v>
      </c>
      <c r="B118" s="594"/>
      <c r="C118" s="594"/>
      <c r="D118" s="595"/>
      <c r="E118" s="596" t="s">
        <v>176</v>
      </c>
      <c r="F118" s="597" t="n">
        <f aca="false">F110+F117</f>
        <v>250001</v>
      </c>
      <c r="G118" s="597" t="n">
        <f aca="false">G110+G117</f>
        <v>31530</v>
      </c>
      <c r="H118" s="597" t="n">
        <f aca="false">F118+G118</f>
        <v>281531</v>
      </c>
      <c r="I118" s="597" t="n">
        <f aca="false">I110+I117</f>
        <v>6653</v>
      </c>
      <c r="J118" s="598" t="n">
        <f aca="false">H118+I118</f>
        <v>288184</v>
      </c>
      <c r="K118" s="599" t="n">
        <f aca="false">K110+K117</f>
        <v>76</v>
      </c>
      <c r="L118" s="600" t="n">
        <f aca="false">J118+K118</f>
        <v>288260</v>
      </c>
      <c r="M118" s="601" t="n">
        <f aca="false">M110+M117</f>
        <v>0</v>
      </c>
      <c r="N118" s="597" t="n">
        <f aca="false">L118+M118</f>
        <v>288260</v>
      </c>
      <c r="O118" s="597" t="n">
        <f aca="false">O110+O117</f>
        <v>0</v>
      </c>
      <c r="P118" s="602" t="n">
        <f aca="false">N118+O118</f>
        <v>288260</v>
      </c>
      <c r="Q118" s="602" t="e">
        <f aca="false">(#REF!/H118)*100</f>
        <v>#REF!</v>
      </c>
      <c r="R118" s="507"/>
      <c r="S118" s="507"/>
      <c r="T118" s="507"/>
      <c r="U118" s="507"/>
    </row>
    <row r="119" s="562" customFormat="true" ht="19.5" hidden="true" customHeight="true" outlineLevel="0" collapsed="false">
      <c r="A119" s="603"/>
      <c r="B119" s="604"/>
      <c r="C119" s="605"/>
      <c r="D119" s="606"/>
      <c r="E119" s="607" t="s">
        <v>177</v>
      </c>
      <c r="F119" s="608" t="e">
        <f aca="false">#REF!-F118</f>
        <v>#REF!</v>
      </c>
      <c r="G119" s="608"/>
      <c r="H119" s="609" t="e">
        <f aca="false">F119+G119</f>
        <v>#REF!</v>
      </c>
      <c r="I119" s="610"/>
      <c r="J119" s="610"/>
      <c r="R119" s="212"/>
      <c r="S119" s="212"/>
      <c r="T119" s="212"/>
      <c r="U119" s="212"/>
    </row>
    <row r="120" customFormat="false" ht="19.5" hidden="false" customHeight="true" outlineLevel="0" collapsed="false">
      <c r="A120" s="240"/>
      <c r="B120" s="240"/>
      <c r="C120" s="240"/>
      <c r="D120" s="240"/>
      <c r="E120" s="240"/>
      <c r="F120" s="611"/>
      <c r="G120" s="240"/>
      <c r="H120" s="240"/>
      <c r="I120" s="240"/>
      <c r="J120" s="240"/>
      <c r="K120" s="240"/>
      <c r="L120" s="240"/>
      <c r="M120" s="240"/>
      <c r="N120" s="240"/>
      <c r="O120" s="240"/>
      <c r="P120" s="240"/>
      <c r="Q120" s="240"/>
      <c r="R120" s="361"/>
    </row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</sheetData>
  <mergeCells count="23">
    <mergeCell ref="E1:P1"/>
    <mergeCell ref="A2:P2"/>
    <mergeCell ref="A3:P3"/>
    <mergeCell ref="A4:P4"/>
    <mergeCell ref="A5:D6"/>
    <mergeCell ref="E5:P5"/>
    <mergeCell ref="E6:Q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8"/>
  <sheetViews>
    <sheetView showFormulas="false" showGridLines="true" showRowColHeaders="true" showZeros="true" rightToLeft="false" tabSelected="false" showOutlineSymbols="true" defaultGridColor="true" view="pageBreakPreview" topLeftCell="E22" colorId="64" zoomScale="100" zoomScaleNormal="85" zoomScalePageLayoutView="100" workbookViewId="0">
      <selection pane="topLeft" activeCell="S12" activeCellId="0" sqref="S12"/>
    </sheetView>
  </sheetViews>
  <sheetFormatPr defaultColWidth="9.1328125" defaultRowHeight="15.75" zeroHeight="false" outlineLevelRow="0" outlineLevelCol="0"/>
  <cols>
    <col collapsed="false" customWidth="true" hidden="true" outlineLevel="0" max="3" min="1" style="131" width="9.05"/>
    <col collapsed="false" customWidth="true" hidden="true" outlineLevel="0" max="4" min="4" style="131" width="10.56"/>
    <col collapsed="false" customWidth="true" hidden="false" outlineLevel="0" max="5" min="5" style="131" width="76.56"/>
    <col collapsed="false" customWidth="true" hidden="false" outlineLevel="0" max="6" min="6" style="239" width="12.99"/>
    <col collapsed="false" customWidth="true" hidden="true" outlineLevel="0" max="7" min="7" style="131" width="12.7"/>
    <col collapsed="false" customWidth="true" hidden="true" outlineLevel="0" max="8" min="8" style="131" width="12.99"/>
    <col collapsed="false" customWidth="true" hidden="true" outlineLevel="0" max="9" min="9" style="131" width="13.7"/>
    <col collapsed="false" customWidth="true" hidden="true" outlineLevel="0" max="10" min="10" style="131" width="13.99"/>
    <col collapsed="false" customWidth="true" hidden="false" outlineLevel="0" max="12" min="11" style="131" width="14.7"/>
    <col collapsed="false" customWidth="true" hidden="true" outlineLevel="0" max="14" min="13" style="131" width="14.7"/>
    <col collapsed="false" customWidth="true" hidden="true" outlineLevel="0" max="15" min="15" style="131" width="12.85"/>
    <col collapsed="false" customWidth="true" hidden="true" outlineLevel="0" max="16" min="16" style="131" width="13.42"/>
    <col collapsed="false" customWidth="true" hidden="false" outlineLevel="0" max="17" min="17" style="131" width="0.13"/>
    <col collapsed="false" customWidth="true" hidden="false" outlineLevel="0" max="18" min="18" style="239" width="10.85"/>
    <col collapsed="false" customWidth="true" hidden="false" outlineLevel="0" max="19" min="19" style="239" width="10.7"/>
    <col collapsed="false" customWidth="true" hidden="false" outlineLevel="0" max="20" min="20" style="239" width="12.42"/>
    <col collapsed="false" customWidth="true" hidden="false" outlineLevel="0" max="21" min="21" style="240" width="9.28"/>
    <col collapsed="false" customWidth="false" hidden="false" outlineLevel="0" max="257" min="22" style="240" width="9.13"/>
  </cols>
  <sheetData>
    <row r="1" s="242" customFormat="true" ht="15.75" hidden="false" customHeight="false" outlineLevel="0" collapsed="false">
      <c r="A1" s="241"/>
      <c r="B1" s="241"/>
      <c r="D1" s="243"/>
      <c r="E1" s="244" t="s">
        <v>178</v>
      </c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</row>
    <row r="2" s="242" customFormat="true" ht="15.75" hidden="false" customHeight="false" outlineLevel="0" collapsed="false">
      <c r="A2" s="612" t="s">
        <v>23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</row>
    <row r="3" s="242" customFormat="true" ht="15.75" hidden="false" customHeight="false" outlineLevel="0" collapsed="false">
      <c r="A3" s="612"/>
      <c r="B3" s="612"/>
      <c r="C3" s="612"/>
      <c r="D3" s="612"/>
      <c r="E3" s="612"/>
      <c r="F3" s="612"/>
      <c r="G3" s="612"/>
      <c r="H3" s="612"/>
      <c r="I3" s="612"/>
      <c r="J3" s="612"/>
      <c r="K3" s="612"/>
      <c r="L3" s="612"/>
      <c r="M3" s="612"/>
      <c r="N3" s="612"/>
      <c r="O3" s="612"/>
      <c r="P3" s="612"/>
      <c r="Q3" s="612"/>
      <c r="R3" s="612"/>
      <c r="S3" s="612"/>
      <c r="T3" s="612"/>
    </row>
    <row r="4" s="242" customFormat="true" ht="16.5" hidden="false" customHeight="true" outlineLevel="0" collapsed="false">
      <c r="A4" s="613" t="s">
        <v>179</v>
      </c>
      <c r="B4" s="613"/>
      <c r="C4" s="613"/>
      <c r="D4" s="613"/>
      <c r="E4" s="613"/>
      <c r="F4" s="613"/>
      <c r="G4" s="613"/>
      <c r="H4" s="613"/>
      <c r="I4" s="613"/>
      <c r="J4" s="613"/>
      <c r="K4" s="613"/>
      <c r="L4" s="613"/>
      <c r="M4" s="613"/>
      <c r="N4" s="613"/>
      <c r="O4" s="613"/>
      <c r="P4" s="613"/>
      <c r="Q4" s="613"/>
      <c r="R4" s="613"/>
      <c r="S4" s="613"/>
      <c r="T4" s="613"/>
    </row>
    <row r="5" s="242" customFormat="true" ht="16.5" hidden="false" customHeight="false" outlineLevel="0" collapsed="false">
      <c r="A5" s="249"/>
      <c r="B5" s="249"/>
      <c r="C5" s="249"/>
      <c r="D5" s="249"/>
      <c r="E5" s="613"/>
      <c r="F5" s="613"/>
      <c r="G5" s="613"/>
      <c r="H5" s="613"/>
      <c r="I5" s="613"/>
      <c r="J5" s="613"/>
      <c r="K5" s="613"/>
      <c r="L5" s="613"/>
      <c r="M5" s="613"/>
      <c r="N5" s="613"/>
      <c r="O5" s="613"/>
      <c r="P5" s="613"/>
      <c r="Q5" s="613"/>
      <c r="R5" s="613"/>
      <c r="S5" s="613"/>
      <c r="T5" s="613"/>
    </row>
    <row r="6" s="242" customFormat="true" ht="16.5" hidden="false" customHeight="false" outlineLevel="0" collapsed="false">
      <c r="A6" s="249"/>
      <c r="B6" s="249"/>
      <c r="C6" s="249"/>
      <c r="D6" s="249"/>
      <c r="E6" s="614" t="s">
        <v>2</v>
      </c>
      <c r="F6" s="614"/>
      <c r="G6" s="614"/>
      <c r="H6" s="614"/>
      <c r="I6" s="614"/>
      <c r="J6" s="614"/>
      <c r="K6" s="614"/>
      <c r="L6" s="614"/>
      <c r="M6" s="614"/>
      <c r="N6" s="614"/>
      <c r="O6" s="614"/>
      <c r="P6" s="614"/>
      <c r="Q6" s="614"/>
      <c r="R6" s="614"/>
      <c r="S6" s="614"/>
      <c r="T6" s="614"/>
    </row>
    <row r="7" s="242" customFormat="true" ht="20.1" hidden="false" customHeight="true" outlineLevel="0" collapsed="false">
      <c r="A7" s="251" t="s">
        <v>68</v>
      </c>
      <c r="B7" s="252" t="s">
        <v>69</v>
      </c>
      <c r="C7" s="253" t="s">
        <v>70</v>
      </c>
      <c r="D7" s="254" t="s">
        <v>71</v>
      </c>
      <c r="E7" s="255"/>
      <c r="F7" s="256" t="s">
        <v>72</v>
      </c>
      <c r="G7" s="257" t="s">
        <v>5</v>
      </c>
      <c r="H7" s="258" t="s">
        <v>6</v>
      </c>
      <c r="I7" s="257" t="s">
        <v>7</v>
      </c>
      <c r="J7" s="615" t="s">
        <v>8</v>
      </c>
      <c r="K7" s="616" t="s">
        <v>9</v>
      </c>
      <c r="L7" s="262" t="s">
        <v>10</v>
      </c>
      <c r="M7" s="617" t="s">
        <v>11</v>
      </c>
      <c r="N7" s="258" t="s">
        <v>12</v>
      </c>
      <c r="O7" s="257" t="s">
        <v>13</v>
      </c>
      <c r="P7" s="262" t="s">
        <v>14</v>
      </c>
      <c r="Q7" s="263" t="s">
        <v>73</v>
      </c>
      <c r="R7" s="256" t="s">
        <v>180</v>
      </c>
      <c r="S7" s="256" t="s">
        <v>181</v>
      </c>
      <c r="T7" s="256" t="s">
        <v>182</v>
      </c>
    </row>
    <row r="8" s="242" customFormat="true" ht="29.25" hidden="false" customHeight="true" outlineLevel="0" collapsed="false">
      <c r="A8" s="251"/>
      <c r="B8" s="252"/>
      <c r="C8" s="253"/>
      <c r="D8" s="254"/>
      <c r="E8" s="264"/>
      <c r="F8" s="256"/>
      <c r="G8" s="257"/>
      <c r="H8" s="258"/>
      <c r="I8" s="257"/>
      <c r="J8" s="615"/>
      <c r="K8" s="616"/>
      <c r="L8" s="262"/>
      <c r="M8" s="617"/>
      <c r="N8" s="258"/>
      <c r="O8" s="257"/>
      <c r="P8" s="262"/>
      <c r="Q8" s="263"/>
      <c r="R8" s="256"/>
      <c r="S8" s="256"/>
      <c r="T8" s="256"/>
    </row>
    <row r="9" s="242" customFormat="true" ht="19.5" hidden="true" customHeight="true" outlineLevel="0" collapsed="false">
      <c r="A9" s="251"/>
      <c r="B9" s="252"/>
      <c r="C9" s="253"/>
      <c r="D9" s="254"/>
      <c r="E9" s="264"/>
      <c r="F9" s="256"/>
      <c r="G9" s="257"/>
      <c r="H9" s="258"/>
      <c r="I9" s="257"/>
      <c r="J9" s="615"/>
      <c r="K9" s="616"/>
      <c r="L9" s="262"/>
      <c r="M9" s="617"/>
      <c r="N9" s="258"/>
      <c r="O9" s="257"/>
      <c r="P9" s="262"/>
      <c r="Q9" s="263"/>
      <c r="R9" s="256"/>
      <c r="S9" s="256"/>
      <c r="T9" s="256"/>
    </row>
    <row r="10" s="242" customFormat="true" ht="6.75" hidden="false" customHeight="true" outlineLevel="0" collapsed="false">
      <c r="A10" s="251"/>
      <c r="B10" s="252"/>
      <c r="C10" s="253"/>
      <c r="D10" s="254"/>
      <c r="E10" s="265"/>
      <c r="F10" s="256"/>
      <c r="G10" s="257"/>
      <c r="H10" s="258"/>
      <c r="I10" s="257"/>
      <c r="J10" s="615"/>
      <c r="K10" s="616"/>
      <c r="L10" s="262"/>
      <c r="M10" s="617"/>
      <c r="N10" s="258"/>
      <c r="O10" s="257"/>
      <c r="P10" s="262"/>
      <c r="Q10" s="263"/>
      <c r="R10" s="256"/>
      <c r="S10" s="256"/>
      <c r="T10" s="256"/>
    </row>
    <row r="11" customFormat="false" ht="19.5" hidden="false" customHeight="true" outlineLevel="0" collapsed="false">
      <c r="A11" s="266" t="s">
        <v>74</v>
      </c>
      <c r="B11" s="267"/>
      <c r="C11" s="268"/>
      <c r="D11" s="269"/>
      <c r="E11" s="270" t="s">
        <v>75</v>
      </c>
      <c r="F11" s="271"/>
      <c r="G11" s="271"/>
      <c r="H11" s="271"/>
      <c r="I11" s="271"/>
      <c r="J11" s="274"/>
      <c r="K11" s="273"/>
      <c r="L11" s="618"/>
      <c r="M11" s="619"/>
      <c r="N11" s="271"/>
      <c r="O11" s="271"/>
      <c r="P11" s="275"/>
      <c r="Q11" s="273"/>
      <c r="R11" s="271"/>
      <c r="S11" s="271"/>
      <c r="T11" s="271"/>
    </row>
    <row r="12" customFormat="false" ht="19.5" hidden="false" customHeight="true" outlineLevel="0" collapsed="false">
      <c r="A12" s="276" t="s">
        <v>76</v>
      </c>
      <c r="B12" s="277"/>
      <c r="C12" s="278"/>
      <c r="D12" s="279"/>
      <c r="E12" s="280" t="s">
        <v>77</v>
      </c>
      <c r="F12" s="281"/>
      <c r="G12" s="281"/>
      <c r="H12" s="281"/>
      <c r="I12" s="281"/>
      <c r="J12" s="284"/>
      <c r="K12" s="283"/>
      <c r="L12" s="620"/>
      <c r="M12" s="621"/>
      <c r="N12" s="281"/>
      <c r="O12" s="281"/>
      <c r="P12" s="285"/>
      <c r="Q12" s="283"/>
      <c r="R12" s="281"/>
      <c r="S12" s="281"/>
      <c r="T12" s="281"/>
    </row>
    <row r="13" customFormat="false" ht="19.5" hidden="false" customHeight="true" outlineLevel="0" collapsed="false">
      <c r="A13" s="286" t="s">
        <v>78</v>
      </c>
      <c r="B13" s="287"/>
      <c r="C13" s="288"/>
      <c r="D13" s="289"/>
      <c r="E13" s="290" t="s">
        <v>79</v>
      </c>
      <c r="F13" s="291"/>
      <c r="G13" s="291"/>
      <c r="H13" s="291"/>
      <c r="I13" s="291"/>
      <c r="J13" s="294"/>
      <c r="K13" s="293"/>
      <c r="L13" s="622"/>
      <c r="M13" s="623"/>
      <c r="N13" s="291"/>
      <c r="O13" s="291"/>
      <c r="P13" s="295"/>
      <c r="Q13" s="293"/>
      <c r="R13" s="291"/>
      <c r="S13" s="291"/>
      <c r="T13" s="291"/>
    </row>
    <row r="14" customFormat="false" ht="19.5" hidden="false" customHeight="true" outlineLevel="0" collapsed="false">
      <c r="A14" s="624" t="n">
        <v>401</v>
      </c>
      <c r="B14" s="312"/>
      <c r="C14" s="329"/>
      <c r="D14" s="324"/>
      <c r="E14" s="300" t="s">
        <v>80</v>
      </c>
      <c r="F14" s="315"/>
      <c r="G14" s="315"/>
      <c r="H14" s="315" t="n">
        <f aca="false">F14+G14</f>
        <v>0</v>
      </c>
      <c r="I14" s="315"/>
      <c r="J14" s="318" t="n">
        <f aca="false">H14+I14</f>
        <v>0</v>
      </c>
      <c r="K14" s="317"/>
      <c r="L14" s="625" t="n">
        <f aca="false">J14+K14</f>
        <v>0</v>
      </c>
      <c r="M14" s="480"/>
      <c r="N14" s="315"/>
      <c r="O14" s="315"/>
      <c r="P14" s="319"/>
      <c r="Q14" s="317"/>
      <c r="R14" s="315"/>
      <c r="S14" s="315"/>
      <c r="T14" s="315"/>
    </row>
    <row r="15" customFormat="false" ht="19.5" hidden="false" customHeight="true" outlineLevel="0" collapsed="false">
      <c r="A15" s="624"/>
      <c r="B15" s="312"/>
      <c r="C15" s="329"/>
      <c r="D15" s="411"/>
      <c r="E15" s="307" t="s">
        <v>183</v>
      </c>
      <c r="F15" s="314"/>
      <c r="G15" s="314"/>
      <c r="H15" s="314" t="n">
        <f aca="false">F15+G15</f>
        <v>0</v>
      </c>
      <c r="I15" s="314"/>
      <c r="J15" s="389" t="n">
        <f aca="false">H15+I15</f>
        <v>0</v>
      </c>
      <c r="K15" s="317"/>
      <c r="L15" s="626" t="n">
        <f aca="false">J15+K15</f>
        <v>0</v>
      </c>
      <c r="M15" s="480"/>
      <c r="N15" s="315"/>
      <c r="O15" s="315"/>
      <c r="P15" s="319"/>
      <c r="Q15" s="326"/>
      <c r="R15" s="314"/>
      <c r="S15" s="314"/>
      <c r="T15" s="314"/>
    </row>
    <row r="16" s="320" customFormat="true" ht="19.5" hidden="false" customHeight="true" outlineLevel="0" collapsed="false">
      <c r="A16" s="311"/>
      <c r="B16" s="312" t="n">
        <v>1</v>
      </c>
      <c r="C16" s="312"/>
      <c r="D16" s="313"/>
      <c r="E16" s="300" t="s">
        <v>82</v>
      </c>
      <c r="F16" s="315"/>
      <c r="G16" s="315" t="n">
        <v>777</v>
      </c>
      <c r="H16" s="315" t="n">
        <f aca="false">F16+G16</f>
        <v>777</v>
      </c>
      <c r="I16" s="315"/>
      <c r="J16" s="318" t="n">
        <f aca="false">H16+I16</f>
        <v>777</v>
      </c>
      <c r="K16" s="317"/>
      <c r="L16" s="625" t="n">
        <f aca="false">J16+K16</f>
        <v>777</v>
      </c>
      <c r="M16" s="480"/>
      <c r="N16" s="315" t="n">
        <f aca="false">L16+M16</f>
        <v>777</v>
      </c>
      <c r="O16" s="315"/>
      <c r="P16" s="319" t="n">
        <f aca="false">N16+O16</f>
        <v>777</v>
      </c>
      <c r="Q16" s="317" t="n">
        <v>777</v>
      </c>
      <c r="R16" s="315" t="n">
        <v>777</v>
      </c>
      <c r="S16" s="315"/>
      <c r="T16" s="315"/>
    </row>
    <row r="17" s="320" customFormat="true" ht="35.25" hidden="false" customHeight="true" outlineLevel="0" collapsed="false">
      <c r="A17" s="311"/>
      <c r="B17" s="312" t="n">
        <v>2</v>
      </c>
      <c r="C17" s="312"/>
      <c r="D17" s="313"/>
      <c r="E17" s="627" t="s">
        <v>83</v>
      </c>
      <c r="F17" s="322"/>
      <c r="G17" s="322"/>
      <c r="H17" s="315" t="n">
        <f aca="false">F17+G17</f>
        <v>0</v>
      </c>
      <c r="I17" s="322"/>
      <c r="J17" s="318" t="n">
        <f aca="false">H17+I17</f>
        <v>0</v>
      </c>
      <c r="K17" s="628"/>
      <c r="L17" s="625" t="n">
        <f aca="false">J17+K17</f>
        <v>0</v>
      </c>
      <c r="M17" s="629"/>
      <c r="N17" s="315" t="n">
        <f aca="false">L17+M17</f>
        <v>0</v>
      </c>
      <c r="O17" s="322"/>
      <c r="P17" s="319" t="n">
        <f aca="false">N17+O17</f>
        <v>0</v>
      </c>
      <c r="Q17" s="628"/>
      <c r="R17" s="322"/>
      <c r="S17" s="322"/>
      <c r="T17" s="322"/>
    </row>
    <row r="18" s="320" customFormat="true" ht="35.25" hidden="false" customHeight="true" outlineLevel="0" collapsed="false">
      <c r="A18" s="311"/>
      <c r="B18" s="312" t="n">
        <v>3</v>
      </c>
      <c r="C18" s="312"/>
      <c r="D18" s="313"/>
      <c r="E18" s="627" t="s">
        <v>84</v>
      </c>
      <c r="F18" s="315"/>
      <c r="G18" s="315"/>
      <c r="H18" s="315" t="n">
        <f aca="false">F18+G18</f>
        <v>0</v>
      </c>
      <c r="I18" s="315"/>
      <c r="J18" s="318" t="n">
        <f aca="false">H18+I18</f>
        <v>0</v>
      </c>
      <c r="K18" s="317"/>
      <c r="L18" s="625" t="n">
        <f aca="false">J18+K18</f>
        <v>0</v>
      </c>
      <c r="M18" s="480"/>
      <c r="N18" s="315" t="n">
        <f aca="false">L18+M18</f>
        <v>0</v>
      </c>
      <c r="O18" s="315"/>
      <c r="P18" s="319" t="n">
        <f aca="false">N18+O18</f>
        <v>0</v>
      </c>
      <c r="Q18" s="317"/>
      <c r="R18" s="315"/>
      <c r="S18" s="315"/>
      <c r="T18" s="315"/>
    </row>
    <row r="19" customFormat="false" ht="36" hidden="false" customHeight="true" outlineLevel="0" collapsed="false">
      <c r="A19" s="311"/>
      <c r="B19" s="312" t="n">
        <v>4</v>
      </c>
      <c r="C19" s="312"/>
      <c r="D19" s="324"/>
      <c r="E19" s="627" t="s">
        <v>85</v>
      </c>
      <c r="F19" s="315"/>
      <c r="G19" s="315"/>
      <c r="H19" s="315" t="n">
        <f aca="false">F19+G19</f>
        <v>0</v>
      </c>
      <c r="I19" s="315"/>
      <c r="J19" s="318" t="n">
        <f aca="false">H19+I19</f>
        <v>0</v>
      </c>
      <c r="K19" s="317"/>
      <c r="L19" s="625" t="n">
        <f aca="false">J19+K19</f>
        <v>0</v>
      </c>
      <c r="M19" s="480"/>
      <c r="N19" s="315" t="n">
        <f aca="false">L19+M19</f>
        <v>0</v>
      </c>
      <c r="O19" s="315"/>
      <c r="P19" s="319" t="n">
        <f aca="false">N19+O19</f>
        <v>0</v>
      </c>
      <c r="Q19" s="317"/>
      <c r="R19" s="315"/>
      <c r="S19" s="315"/>
      <c r="T19" s="315"/>
    </row>
    <row r="20" customFormat="false" ht="19.5" hidden="false" customHeight="true" outlineLevel="0" collapsed="false">
      <c r="A20" s="311"/>
      <c r="B20" s="312"/>
      <c r="C20" s="312"/>
      <c r="D20" s="324"/>
      <c r="E20" s="300" t="s">
        <v>86</v>
      </c>
      <c r="F20" s="315" t="n">
        <f aca="false">F21+F22+F23+F24</f>
        <v>244540</v>
      </c>
      <c r="G20" s="315" t="n">
        <f aca="false">G21+G22+G23+G24</f>
        <v>-3773</v>
      </c>
      <c r="H20" s="315" t="n">
        <f aca="false">H21+H22+H23+H24</f>
        <v>240767</v>
      </c>
      <c r="I20" s="315" t="n">
        <f aca="false">I21+I22+I23+I24</f>
        <v>6568</v>
      </c>
      <c r="J20" s="318" t="n">
        <f aca="false">H20+I20</f>
        <v>247335</v>
      </c>
      <c r="K20" s="317" t="n">
        <f aca="false">K21+K22+K23+K24</f>
        <v>0</v>
      </c>
      <c r="L20" s="625" t="n">
        <f aca="false">J20+K20</f>
        <v>247335</v>
      </c>
      <c r="M20" s="480" t="n">
        <f aca="false">M21+M22+M23+M24</f>
        <v>0</v>
      </c>
      <c r="N20" s="315" t="n">
        <f aca="false">L20+M20</f>
        <v>247335</v>
      </c>
      <c r="O20" s="315"/>
      <c r="P20" s="319" t="n">
        <f aca="false">N20+O20</f>
        <v>247335</v>
      </c>
      <c r="Q20" s="317"/>
      <c r="R20" s="315" t="n">
        <f aca="false">R21+R22+R23+R24</f>
        <v>236267</v>
      </c>
      <c r="S20" s="315" t="n">
        <f aca="false">S21+S22+S23+S24</f>
        <v>4500</v>
      </c>
      <c r="T20" s="315" t="n">
        <f aca="false">T21+T22+T23+T24</f>
        <v>0</v>
      </c>
    </row>
    <row r="21" customFormat="false" ht="19.5" hidden="false" customHeight="true" outlineLevel="0" collapsed="false">
      <c r="A21" s="311"/>
      <c r="B21" s="312"/>
      <c r="C21" s="312"/>
      <c r="D21" s="324"/>
      <c r="E21" s="307" t="s">
        <v>183</v>
      </c>
      <c r="F21" s="314" t="n">
        <v>214000</v>
      </c>
      <c r="G21" s="314"/>
      <c r="H21" s="314" t="n">
        <f aca="false">F21+G21</f>
        <v>214000</v>
      </c>
      <c r="I21" s="314" t="n">
        <v>6568</v>
      </c>
      <c r="J21" s="325" t="n">
        <f aca="false">H21+I21</f>
        <v>220568</v>
      </c>
      <c r="K21" s="326"/>
      <c r="L21" s="626" t="n">
        <f aca="false">J21+K21</f>
        <v>220568</v>
      </c>
      <c r="M21" s="316"/>
      <c r="N21" s="314" t="n">
        <f aca="false">L21+M21</f>
        <v>220568</v>
      </c>
      <c r="O21" s="314"/>
      <c r="P21" s="327" t="n">
        <f aca="false">N21+O21</f>
        <v>220568</v>
      </c>
      <c r="Q21" s="319" t="n">
        <v>214000</v>
      </c>
      <c r="R21" s="314" t="n">
        <v>214000</v>
      </c>
      <c r="S21" s="314"/>
      <c r="T21" s="314"/>
    </row>
    <row r="22" customFormat="false" ht="19.5" hidden="false" customHeight="true" outlineLevel="0" collapsed="false">
      <c r="A22" s="311"/>
      <c r="B22" s="312"/>
      <c r="C22" s="312"/>
      <c r="D22" s="324"/>
      <c r="E22" s="307" t="s">
        <v>184</v>
      </c>
      <c r="F22" s="314" t="n">
        <v>1040</v>
      </c>
      <c r="G22" s="314" t="n">
        <v>1227</v>
      </c>
      <c r="H22" s="314" t="n">
        <f aca="false">F22+G22</f>
        <v>2267</v>
      </c>
      <c r="I22" s="314"/>
      <c r="J22" s="325" t="n">
        <f aca="false">H22+I22</f>
        <v>2267</v>
      </c>
      <c r="K22" s="326"/>
      <c r="L22" s="626" t="n">
        <f aca="false">J22+K22</f>
        <v>2267</v>
      </c>
      <c r="M22" s="325"/>
      <c r="N22" s="314" t="n">
        <f aca="false">L22+M22</f>
        <v>2267</v>
      </c>
      <c r="O22" s="315"/>
      <c r="P22" s="327" t="n">
        <f aca="false">N22+O22</f>
        <v>2267</v>
      </c>
      <c r="Q22" s="327" t="n">
        <v>1040</v>
      </c>
      <c r="R22" s="314" t="n">
        <v>2267</v>
      </c>
      <c r="S22" s="314"/>
      <c r="T22" s="314"/>
    </row>
    <row r="23" customFormat="false" ht="19.5" hidden="false" customHeight="true" outlineLevel="0" collapsed="false">
      <c r="A23" s="311"/>
      <c r="B23" s="312"/>
      <c r="C23" s="312"/>
      <c r="D23" s="324"/>
      <c r="E23" s="307" t="s">
        <v>185</v>
      </c>
      <c r="F23" s="314" t="n">
        <v>29500</v>
      </c>
      <c r="G23" s="314" t="n">
        <v>-5000</v>
      </c>
      <c r="H23" s="314" t="n">
        <f aca="false">F23+G23</f>
        <v>24500</v>
      </c>
      <c r="I23" s="315"/>
      <c r="J23" s="325" t="n">
        <f aca="false">H23+I23</f>
        <v>24500</v>
      </c>
      <c r="K23" s="317"/>
      <c r="L23" s="626" t="n">
        <f aca="false">J23+K23</f>
        <v>24500</v>
      </c>
      <c r="M23" s="325"/>
      <c r="N23" s="314" t="n">
        <f aca="false">L23+M23</f>
        <v>24500</v>
      </c>
      <c r="O23" s="315"/>
      <c r="P23" s="327" t="n">
        <f aca="false">N23+O23</f>
        <v>24500</v>
      </c>
      <c r="Q23" s="327" t="n">
        <v>34500</v>
      </c>
      <c r="R23" s="314" t="n">
        <v>20000</v>
      </c>
      <c r="S23" s="314" t="n">
        <v>4500</v>
      </c>
      <c r="T23" s="314"/>
    </row>
    <row r="24" customFormat="false" ht="19.5" hidden="false" customHeight="true" outlineLevel="0" collapsed="false">
      <c r="A24" s="311"/>
      <c r="B24" s="312"/>
      <c r="C24" s="312"/>
      <c r="D24" s="324"/>
      <c r="E24" s="307" t="s">
        <v>186</v>
      </c>
      <c r="F24" s="314"/>
      <c r="G24" s="314"/>
      <c r="H24" s="314"/>
      <c r="I24" s="315"/>
      <c r="J24" s="325"/>
      <c r="K24" s="326"/>
      <c r="L24" s="626" t="n">
        <f aca="false">J24+K24</f>
        <v>0</v>
      </c>
      <c r="M24" s="316"/>
      <c r="N24" s="314" t="n">
        <f aca="false">L24+M24</f>
        <v>0</v>
      </c>
      <c r="O24" s="315"/>
      <c r="P24" s="327" t="n">
        <f aca="false">N24+O24</f>
        <v>0</v>
      </c>
      <c r="Q24" s="327"/>
      <c r="R24" s="314"/>
      <c r="S24" s="314"/>
      <c r="T24" s="314"/>
    </row>
    <row r="25" customFormat="false" ht="19.5" hidden="false" customHeight="true" outlineLevel="0" collapsed="false">
      <c r="A25" s="311" t="n">
        <v>401</v>
      </c>
      <c r="B25" s="312"/>
      <c r="C25" s="329"/>
      <c r="D25" s="324"/>
      <c r="E25" s="300" t="s">
        <v>28</v>
      </c>
      <c r="F25" s="315" t="n">
        <f aca="false">+F16+F17+F18+F19+F20+F14</f>
        <v>244540</v>
      </c>
      <c r="G25" s="315" t="n">
        <f aca="false">+G16+G17+G18+G19+G20+G14</f>
        <v>-2996</v>
      </c>
      <c r="H25" s="315" t="n">
        <f aca="false">F25+G25</f>
        <v>241544</v>
      </c>
      <c r="I25" s="315" t="n">
        <f aca="false">+I16+I17+I18+I19+I20+I14</f>
        <v>6568</v>
      </c>
      <c r="J25" s="316" t="n">
        <f aca="false">H25+I25</f>
        <v>248112</v>
      </c>
      <c r="K25" s="317" t="n">
        <f aca="false">+K16+K17+K18+K19+K20+K14</f>
        <v>0</v>
      </c>
      <c r="L25" s="625" t="n">
        <f aca="false">J25+K25</f>
        <v>248112</v>
      </c>
      <c r="M25" s="316" t="n">
        <f aca="false">+M16+M17+M18+M19+M20+M14</f>
        <v>0</v>
      </c>
      <c r="N25" s="315" t="n">
        <f aca="false">L25+M25</f>
        <v>248112</v>
      </c>
      <c r="O25" s="315" t="n">
        <f aca="false">+O16+O17+O18+O19+O20+O14</f>
        <v>0</v>
      </c>
      <c r="P25" s="319" t="n">
        <f aca="false">N25+O25</f>
        <v>248112</v>
      </c>
      <c r="Q25" s="319"/>
      <c r="R25" s="315" t="n">
        <f aca="false">+R16+R17+R18+R19+R20+R14</f>
        <v>237044</v>
      </c>
      <c r="S25" s="315" t="n">
        <f aca="false">+S16+S17+S18+S19+S20+S14</f>
        <v>4500</v>
      </c>
      <c r="T25" s="315" t="n">
        <f aca="false">+T16+T17+T18+T19+T20+T14</f>
        <v>0</v>
      </c>
    </row>
    <row r="26" customFormat="false" ht="19.5" hidden="false" customHeight="true" outlineLevel="0" collapsed="false">
      <c r="A26" s="331" t="n">
        <v>403</v>
      </c>
      <c r="B26" s="332"/>
      <c r="C26" s="333"/>
      <c r="D26" s="334"/>
      <c r="E26" s="335" t="s">
        <v>79</v>
      </c>
      <c r="F26" s="336"/>
      <c r="G26" s="336"/>
      <c r="H26" s="336"/>
      <c r="I26" s="336"/>
      <c r="J26" s="338"/>
      <c r="K26" s="397"/>
      <c r="L26" s="630"/>
      <c r="M26" s="338"/>
      <c r="N26" s="336"/>
      <c r="O26" s="336"/>
      <c r="P26" s="337"/>
      <c r="Q26" s="337"/>
      <c r="R26" s="336"/>
      <c r="S26" s="336"/>
      <c r="T26" s="336"/>
    </row>
    <row r="27" s="320" customFormat="true" ht="19.5" hidden="false" customHeight="true" outlineLevel="0" collapsed="false">
      <c r="A27" s="340"/>
      <c r="B27" s="341"/>
      <c r="C27" s="341" t="n">
        <v>1</v>
      </c>
      <c r="D27" s="342"/>
      <c r="E27" s="343" t="s">
        <v>91</v>
      </c>
      <c r="F27" s="345"/>
      <c r="G27" s="345"/>
      <c r="H27" s="345" t="n">
        <f aca="false">F27+G27</f>
        <v>0</v>
      </c>
      <c r="I27" s="345"/>
      <c r="J27" s="348" t="n">
        <f aca="false">H27+I27</f>
        <v>0</v>
      </c>
      <c r="K27" s="631"/>
      <c r="L27" s="632" t="n">
        <f aca="false">J27+K27</f>
        <v>0</v>
      </c>
      <c r="M27" s="348"/>
      <c r="N27" s="345" t="n">
        <f aca="false">L27+M27</f>
        <v>0</v>
      </c>
      <c r="O27" s="345"/>
      <c r="P27" s="350" t="n">
        <f aca="false">N27+O27</f>
        <v>0</v>
      </c>
      <c r="Q27" s="631"/>
      <c r="R27" s="345"/>
      <c r="S27" s="345"/>
      <c r="T27" s="345"/>
    </row>
    <row r="28" customFormat="false" ht="19.5" hidden="false" customHeight="true" outlineLevel="0" collapsed="false">
      <c r="A28" s="351"/>
      <c r="B28" s="352"/>
      <c r="C28" s="352" t="n">
        <v>2</v>
      </c>
      <c r="D28" s="353"/>
      <c r="E28" s="354" t="s">
        <v>92</v>
      </c>
      <c r="F28" s="193"/>
      <c r="G28" s="355"/>
      <c r="H28" s="355" t="n">
        <f aca="false">F28+G28</f>
        <v>0</v>
      </c>
      <c r="I28" s="355"/>
      <c r="J28" s="358" t="n">
        <f aca="false">H28+I28</f>
        <v>0</v>
      </c>
      <c r="K28" s="472"/>
      <c r="L28" s="633" t="n">
        <f aca="false">J28+K28</f>
        <v>0</v>
      </c>
      <c r="M28" s="473"/>
      <c r="N28" s="355" t="n">
        <f aca="false">L28+M28</f>
        <v>0</v>
      </c>
      <c r="O28" s="355"/>
      <c r="P28" s="360" t="n">
        <f aca="false">N28+O28</f>
        <v>0</v>
      </c>
      <c r="Q28" s="357"/>
      <c r="R28" s="193"/>
      <c r="S28" s="193"/>
      <c r="T28" s="193"/>
    </row>
    <row r="29" customFormat="false" ht="19.5" hidden="false" customHeight="true" outlineLevel="0" collapsed="false">
      <c r="A29" s="362"/>
      <c r="B29" s="363"/>
      <c r="C29" s="363" t="n">
        <v>3</v>
      </c>
      <c r="D29" s="364"/>
      <c r="E29" s="365" t="s">
        <v>93</v>
      </c>
      <c r="F29" s="193"/>
      <c r="G29" s="193"/>
      <c r="H29" s="355" t="n">
        <f aca="false">F29+G29</f>
        <v>0</v>
      </c>
      <c r="I29" s="193"/>
      <c r="J29" s="358" t="n">
        <f aca="false">H29+I29</f>
        <v>0</v>
      </c>
      <c r="K29" s="357"/>
      <c r="L29" s="633" t="n">
        <f aca="false">J29+K29</f>
        <v>0</v>
      </c>
      <c r="M29" s="359"/>
      <c r="N29" s="355" t="n">
        <f aca="false">L29+M29</f>
        <v>0</v>
      </c>
      <c r="O29" s="193"/>
      <c r="P29" s="360" t="n">
        <f aca="false">N29+O29</f>
        <v>0</v>
      </c>
      <c r="Q29" s="357"/>
      <c r="R29" s="193"/>
      <c r="S29" s="193"/>
      <c r="T29" s="193"/>
    </row>
    <row r="30" customFormat="false" ht="19.5" hidden="false" customHeight="true" outlineLevel="0" collapsed="false">
      <c r="A30" s="362"/>
      <c r="B30" s="363"/>
      <c r="C30" s="363" t="n">
        <v>4</v>
      </c>
      <c r="D30" s="364"/>
      <c r="E30" s="366" t="s">
        <v>94</v>
      </c>
      <c r="F30" s="193"/>
      <c r="G30" s="193"/>
      <c r="H30" s="355" t="n">
        <f aca="false">F30+G30</f>
        <v>0</v>
      </c>
      <c r="I30" s="193"/>
      <c r="J30" s="358" t="n">
        <f aca="false">H30+I30</f>
        <v>0</v>
      </c>
      <c r="K30" s="357"/>
      <c r="L30" s="633" t="n">
        <f aca="false">J30+K30</f>
        <v>0</v>
      </c>
      <c r="M30" s="359"/>
      <c r="N30" s="355" t="n">
        <f aca="false">L30+M30</f>
        <v>0</v>
      </c>
      <c r="O30" s="193"/>
      <c r="P30" s="360" t="n">
        <f aca="false">N30+O30</f>
        <v>0</v>
      </c>
      <c r="Q30" s="357"/>
      <c r="R30" s="193"/>
      <c r="S30" s="193"/>
      <c r="T30" s="193"/>
    </row>
    <row r="31" customFormat="false" ht="19.5" hidden="false" customHeight="true" outlineLevel="0" collapsed="false">
      <c r="A31" s="362"/>
      <c r="B31" s="363"/>
      <c r="C31" s="363" t="n">
        <v>5</v>
      </c>
      <c r="D31" s="364"/>
      <c r="E31" s="365" t="s">
        <v>95</v>
      </c>
      <c r="F31" s="193"/>
      <c r="G31" s="193"/>
      <c r="H31" s="355" t="n">
        <f aca="false">F31+G31</f>
        <v>0</v>
      </c>
      <c r="I31" s="193"/>
      <c r="J31" s="358" t="n">
        <f aca="false">H31+I31</f>
        <v>0</v>
      </c>
      <c r="K31" s="357"/>
      <c r="L31" s="633" t="n">
        <f aca="false">J31+K31</f>
        <v>0</v>
      </c>
      <c r="M31" s="359"/>
      <c r="N31" s="355" t="n">
        <f aca="false">L31+M31</f>
        <v>0</v>
      </c>
      <c r="O31" s="193"/>
      <c r="P31" s="360" t="n">
        <f aca="false">N31+O31</f>
        <v>0</v>
      </c>
      <c r="Q31" s="357"/>
      <c r="R31" s="193"/>
      <c r="S31" s="193"/>
      <c r="T31" s="193"/>
    </row>
    <row r="32" customFormat="false" ht="19.5" hidden="false" customHeight="true" outlineLevel="0" collapsed="false">
      <c r="A32" s="362"/>
      <c r="B32" s="363"/>
      <c r="C32" s="363" t="n">
        <v>6</v>
      </c>
      <c r="D32" s="364"/>
      <c r="E32" s="367" t="s">
        <v>96</v>
      </c>
      <c r="F32" s="193"/>
      <c r="G32" s="193"/>
      <c r="H32" s="355" t="n">
        <f aca="false">F32+G32</f>
        <v>0</v>
      </c>
      <c r="I32" s="193"/>
      <c r="J32" s="358" t="n">
        <f aca="false">H32+I32</f>
        <v>0</v>
      </c>
      <c r="K32" s="357"/>
      <c r="L32" s="633" t="n">
        <f aca="false">J32+K32</f>
        <v>0</v>
      </c>
      <c r="M32" s="359"/>
      <c r="N32" s="355" t="n">
        <f aca="false">L32+M32</f>
        <v>0</v>
      </c>
      <c r="O32" s="193"/>
      <c r="P32" s="360" t="n">
        <f aca="false">N32+O32</f>
        <v>0</v>
      </c>
      <c r="Q32" s="357"/>
      <c r="R32" s="193"/>
      <c r="S32" s="193"/>
      <c r="T32" s="193"/>
    </row>
    <row r="33" s="320" customFormat="true" ht="19.5" hidden="false" customHeight="true" outlineLevel="0" collapsed="false">
      <c r="A33" s="362"/>
      <c r="B33" s="363"/>
      <c r="C33" s="363" t="n">
        <v>7</v>
      </c>
      <c r="D33" s="368"/>
      <c r="E33" s="369" t="s">
        <v>97</v>
      </c>
      <c r="F33" s="193"/>
      <c r="G33" s="193"/>
      <c r="H33" s="355" t="n">
        <f aca="false">F33+G33</f>
        <v>0</v>
      </c>
      <c r="I33" s="193"/>
      <c r="J33" s="358" t="n">
        <f aca="false">H33+I33</f>
        <v>0</v>
      </c>
      <c r="K33" s="357"/>
      <c r="L33" s="633" t="n">
        <f aca="false">J33+K33</f>
        <v>0</v>
      </c>
      <c r="M33" s="359"/>
      <c r="N33" s="355" t="n">
        <f aca="false">L33+M33</f>
        <v>0</v>
      </c>
      <c r="O33" s="193"/>
      <c r="P33" s="360" t="n">
        <f aca="false">N33+O33</f>
        <v>0</v>
      </c>
      <c r="Q33" s="357"/>
      <c r="R33" s="193"/>
      <c r="S33" s="193"/>
      <c r="T33" s="193"/>
    </row>
    <row r="34" customFormat="false" ht="19.5" hidden="false" customHeight="true" outlineLevel="0" collapsed="false">
      <c r="A34" s="362"/>
      <c r="B34" s="363"/>
      <c r="C34" s="363" t="n">
        <v>8</v>
      </c>
      <c r="D34" s="364"/>
      <c r="E34" s="369" t="s">
        <v>98</v>
      </c>
      <c r="F34" s="193"/>
      <c r="G34" s="193"/>
      <c r="H34" s="355" t="n">
        <f aca="false">F34+G34</f>
        <v>0</v>
      </c>
      <c r="I34" s="193"/>
      <c r="J34" s="358" t="n">
        <f aca="false">H34+I34</f>
        <v>0</v>
      </c>
      <c r="K34" s="357"/>
      <c r="L34" s="633" t="n">
        <f aca="false">J34+K34</f>
        <v>0</v>
      </c>
      <c r="M34" s="359"/>
      <c r="N34" s="355" t="n">
        <f aca="false">L34+M34</f>
        <v>0</v>
      </c>
      <c r="O34" s="193"/>
      <c r="P34" s="360" t="n">
        <f aca="false">N34+O34</f>
        <v>0</v>
      </c>
      <c r="Q34" s="357"/>
      <c r="R34" s="193"/>
      <c r="S34" s="193"/>
      <c r="T34" s="193"/>
    </row>
    <row r="35" customFormat="false" ht="19.5" hidden="false" customHeight="true" outlineLevel="0" collapsed="false">
      <c r="A35" s="362"/>
      <c r="B35" s="363"/>
      <c r="C35" s="363" t="n">
        <v>9</v>
      </c>
      <c r="D35" s="364"/>
      <c r="E35" s="370" t="s">
        <v>99</v>
      </c>
      <c r="F35" s="375"/>
      <c r="G35" s="193"/>
      <c r="H35" s="355" t="n">
        <f aca="false">F35+G35</f>
        <v>0</v>
      </c>
      <c r="I35" s="193"/>
      <c r="J35" s="358" t="n">
        <f aca="false">H35+I35</f>
        <v>0</v>
      </c>
      <c r="K35" s="357"/>
      <c r="L35" s="633" t="n">
        <f aca="false">J35+K35</f>
        <v>0</v>
      </c>
      <c r="M35" s="359"/>
      <c r="N35" s="355" t="n">
        <f aca="false">L35+M35</f>
        <v>0</v>
      </c>
      <c r="O35" s="193"/>
      <c r="P35" s="360" t="n">
        <f aca="false">N35+O35</f>
        <v>0</v>
      </c>
      <c r="Q35" s="376"/>
      <c r="R35" s="375"/>
      <c r="S35" s="375"/>
      <c r="T35" s="375"/>
    </row>
    <row r="36" customFormat="false" ht="19.5" hidden="false" customHeight="true" outlineLevel="0" collapsed="false">
      <c r="A36" s="378"/>
      <c r="B36" s="379"/>
      <c r="C36" s="379" t="n">
        <v>10</v>
      </c>
      <c r="D36" s="380"/>
      <c r="E36" s="381" t="s">
        <v>101</v>
      </c>
      <c r="F36" s="382"/>
      <c r="G36" s="382"/>
      <c r="H36" s="355" t="n">
        <f aca="false">F36+G36</f>
        <v>0</v>
      </c>
      <c r="I36" s="382"/>
      <c r="J36" s="358" t="n">
        <f aca="false">H36+I36</f>
        <v>0</v>
      </c>
      <c r="K36" s="383"/>
      <c r="L36" s="633" t="n">
        <f aca="false">J36+K36</f>
        <v>0</v>
      </c>
      <c r="M36" s="384"/>
      <c r="N36" s="355" t="n">
        <f aca="false">L36+M36</f>
        <v>0</v>
      </c>
      <c r="O36" s="382"/>
      <c r="P36" s="360" t="n">
        <f aca="false">N36+O36</f>
        <v>0</v>
      </c>
      <c r="Q36" s="383"/>
      <c r="R36" s="382"/>
      <c r="S36" s="382"/>
      <c r="T36" s="382"/>
    </row>
    <row r="37" customFormat="false" ht="19.5" hidden="false" customHeight="true" outlineLevel="0" collapsed="false">
      <c r="A37" s="385" t="n">
        <v>403</v>
      </c>
      <c r="B37" s="312"/>
      <c r="C37" s="329"/>
      <c r="D37" s="324"/>
      <c r="E37" s="386" t="s">
        <v>30</v>
      </c>
      <c r="F37" s="315" t="n">
        <f aca="false">F27+F28+F29+F30+F31+F32+F33+F34+F35+F36</f>
        <v>0</v>
      </c>
      <c r="G37" s="315" t="n">
        <f aca="false">G27+G28+G29+G30+G31+G32+G33+G34+G35+G36</f>
        <v>0</v>
      </c>
      <c r="H37" s="315" t="n">
        <f aca="false">F37+G37</f>
        <v>0</v>
      </c>
      <c r="I37" s="315" t="n">
        <f aca="false">I27+I28+I29+I30+I31+I32+I33+I34+I35+I36</f>
        <v>0</v>
      </c>
      <c r="J37" s="316" t="n">
        <f aca="false">H37+I37</f>
        <v>0</v>
      </c>
      <c r="K37" s="317" t="n">
        <f aca="false">K27+K28+K29+K30+K31+K32+K33+K34+K35+K36</f>
        <v>0</v>
      </c>
      <c r="L37" s="625" t="n">
        <f aca="false">J37+K37</f>
        <v>0</v>
      </c>
      <c r="M37" s="480" t="n">
        <f aca="false">M27+M28+M29+M30+M31+M32+M33+M34+M35+M36</f>
        <v>0</v>
      </c>
      <c r="N37" s="315" t="n">
        <f aca="false">L37+M37</f>
        <v>0</v>
      </c>
      <c r="O37" s="315" t="n">
        <f aca="false">O27+O28+O29+O30+O31+O32+O33+O34+O35+O36</f>
        <v>0</v>
      </c>
      <c r="P37" s="319" t="n">
        <f aca="false">N37+O37</f>
        <v>0</v>
      </c>
      <c r="Q37" s="317"/>
      <c r="R37" s="315" t="n">
        <f aca="false">R27+R28+R29+R30+R31+R32+R33+R34+R35+R36</f>
        <v>0</v>
      </c>
      <c r="S37" s="315" t="n">
        <f aca="false">S27+S28+S29+S30+S31+S32+S33+S34+S35+S36</f>
        <v>0</v>
      </c>
      <c r="T37" s="315" t="n">
        <f aca="false">T27+T28+T29+T30+T31+T32+T33+T34+T35+T36</f>
        <v>0</v>
      </c>
    </row>
    <row r="38" customFormat="false" ht="48.75" hidden="false" customHeight="true" outlineLevel="0" collapsed="false">
      <c r="A38" s="385" t="n">
        <v>404</v>
      </c>
      <c r="B38" s="312"/>
      <c r="C38" s="329"/>
      <c r="D38" s="324"/>
      <c r="E38" s="386" t="s">
        <v>102</v>
      </c>
      <c r="F38" s="315"/>
      <c r="G38" s="315"/>
      <c r="H38" s="315" t="n">
        <f aca="false">F38+G38</f>
        <v>0</v>
      </c>
      <c r="I38" s="315"/>
      <c r="J38" s="316" t="n">
        <f aca="false">H38+I38</f>
        <v>0</v>
      </c>
      <c r="K38" s="317"/>
      <c r="L38" s="625" t="n">
        <f aca="false">J38+K38</f>
        <v>0</v>
      </c>
      <c r="M38" s="480"/>
      <c r="N38" s="315" t="n">
        <f aca="false">L38+M38</f>
        <v>0</v>
      </c>
      <c r="O38" s="315"/>
      <c r="P38" s="319" t="n">
        <f aca="false">N38+O38</f>
        <v>0</v>
      </c>
      <c r="Q38" s="317"/>
      <c r="R38" s="315"/>
      <c r="S38" s="315"/>
      <c r="T38" s="315"/>
    </row>
    <row r="39" customFormat="false" ht="30" hidden="false" customHeight="true" outlineLevel="0" collapsed="false">
      <c r="A39" s="385" t="n">
        <v>405</v>
      </c>
      <c r="B39" s="312"/>
      <c r="C39" s="329"/>
      <c r="D39" s="324"/>
      <c r="E39" s="627" t="s">
        <v>103</v>
      </c>
      <c r="F39" s="315"/>
      <c r="G39" s="315"/>
      <c r="H39" s="315" t="n">
        <f aca="false">F39+G39</f>
        <v>0</v>
      </c>
      <c r="I39" s="315"/>
      <c r="J39" s="316" t="n">
        <f aca="false">H39+I39</f>
        <v>0</v>
      </c>
      <c r="K39" s="317"/>
      <c r="L39" s="625" t="n">
        <f aca="false">J39+K39</f>
        <v>0</v>
      </c>
      <c r="M39" s="480"/>
      <c r="N39" s="315" t="n">
        <f aca="false">L39+M39</f>
        <v>0</v>
      </c>
      <c r="O39" s="315"/>
      <c r="P39" s="319" t="n">
        <f aca="false">N39+O39</f>
        <v>0</v>
      </c>
      <c r="Q39" s="317"/>
      <c r="R39" s="315"/>
      <c r="S39" s="315"/>
      <c r="T39" s="315"/>
    </row>
    <row r="40" customFormat="false" ht="19.5" hidden="false" customHeight="true" outlineLevel="0" collapsed="false">
      <c r="A40" s="385" t="n">
        <v>406</v>
      </c>
      <c r="B40" s="312"/>
      <c r="C40" s="329"/>
      <c r="D40" s="324"/>
      <c r="E40" s="627" t="s">
        <v>187</v>
      </c>
      <c r="F40" s="314"/>
      <c r="G40" s="314"/>
      <c r="H40" s="315" t="n">
        <f aca="false">F40+G40</f>
        <v>0</v>
      </c>
      <c r="I40" s="314"/>
      <c r="J40" s="316" t="n">
        <f aca="false">H40+I40</f>
        <v>0</v>
      </c>
      <c r="K40" s="326"/>
      <c r="L40" s="625" t="n">
        <f aca="false">J40+K40</f>
        <v>0</v>
      </c>
      <c r="M40" s="634"/>
      <c r="N40" s="315" t="n">
        <f aca="false">L40+M40</f>
        <v>0</v>
      </c>
      <c r="O40" s="314"/>
      <c r="P40" s="319" t="n">
        <f aca="false">N40+O40</f>
        <v>0</v>
      </c>
      <c r="Q40" s="326"/>
      <c r="R40" s="314"/>
      <c r="S40" s="314"/>
      <c r="T40" s="314"/>
    </row>
    <row r="41" s="320" customFormat="true" ht="19.5" hidden="false" customHeight="true" outlineLevel="0" collapsed="false">
      <c r="A41" s="311" t="n">
        <v>407</v>
      </c>
      <c r="B41" s="312"/>
      <c r="C41" s="312"/>
      <c r="D41" s="390"/>
      <c r="E41" s="391" t="s">
        <v>32</v>
      </c>
      <c r="F41" s="315" t="n">
        <f aca="false">F38+F39+F40</f>
        <v>0</v>
      </c>
      <c r="G41" s="315" t="n">
        <f aca="false">G38+G39+G40</f>
        <v>0</v>
      </c>
      <c r="H41" s="315" t="n">
        <f aca="false">F41+G41</f>
        <v>0</v>
      </c>
      <c r="I41" s="315" t="n">
        <f aca="false">I38+I39+I40</f>
        <v>0</v>
      </c>
      <c r="J41" s="316" t="n">
        <f aca="false">H41+I41</f>
        <v>0</v>
      </c>
      <c r="K41" s="317" t="n">
        <f aca="false">K38+K39+K40</f>
        <v>0</v>
      </c>
      <c r="L41" s="625" t="n">
        <f aca="false">J41+K41</f>
        <v>0</v>
      </c>
      <c r="M41" s="480" t="n">
        <f aca="false">M38+M39+M40</f>
        <v>0</v>
      </c>
      <c r="N41" s="315" t="n">
        <f aca="false">L41+M41</f>
        <v>0</v>
      </c>
      <c r="O41" s="315" t="n">
        <f aca="false">O38+O39+O40</f>
        <v>0</v>
      </c>
      <c r="P41" s="319" t="n">
        <f aca="false">N41+O41</f>
        <v>0</v>
      </c>
      <c r="Q41" s="317"/>
      <c r="R41" s="315" t="n">
        <f aca="false">R38+R39+R40</f>
        <v>0</v>
      </c>
      <c r="S41" s="315" t="n">
        <f aca="false">S38+S39+S40</f>
        <v>0</v>
      </c>
      <c r="T41" s="315" t="n">
        <f aca="false">T38+T39+T40</f>
        <v>0</v>
      </c>
    </row>
    <row r="42" s="320" customFormat="true" ht="19.5" hidden="true" customHeight="true" outlineLevel="0" collapsed="false">
      <c r="A42" s="392" t="n">
        <v>410</v>
      </c>
      <c r="B42" s="393"/>
      <c r="C42" s="393"/>
      <c r="D42" s="394"/>
      <c r="E42" s="395" t="s">
        <v>105</v>
      </c>
      <c r="F42" s="336"/>
      <c r="G42" s="336"/>
      <c r="H42" s="336"/>
      <c r="I42" s="336"/>
      <c r="J42" s="338"/>
      <c r="K42" s="397"/>
      <c r="L42" s="630"/>
      <c r="M42" s="635"/>
      <c r="N42" s="336"/>
      <c r="O42" s="336"/>
      <c r="P42" s="337"/>
      <c r="Q42" s="397"/>
      <c r="R42" s="336"/>
      <c r="S42" s="336"/>
      <c r="T42" s="336"/>
    </row>
    <row r="43" s="320" customFormat="true" ht="19.5" hidden="false" customHeight="true" outlineLevel="0" collapsed="false">
      <c r="A43" s="398" t="s">
        <v>78</v>
      </c>
      <c r="B43" s="399"/>
      <c r="C43" s="399"/>
      <c r="D43" s="400"/>
      <c r="E43" s="401" t="s">
        <v>106</v>
      </c>
      <c r="F43" s="402" t="n">
        <f aca="false">F25+F37+F41</f>
        <v>244540</v>
      </c>
      <c r="G43" s="402" t="n">
        <f aca="false">G25+G37+G41</f>
        <v>-2996</v>
      </c>
      <c r="H43" s="402" t="n">
        <f aca="false">F43+G43</f>
        <v>241544</v>
      </c>
      <c r="I43" s="402" t="n">
        <f aca="false">I25+I37+I41</f>
        <v>6568</v>
      </c>
      <c r="J43" s="405" t="n">
        <f aca="false">H43+I43</f>
        <v>248112</v>
      </c>
      <c r="K43" s="404" t="n">
        <f aca="false">K25+K37+K41</f>
        <v>0</v>
      </c>
      <c r="L43" s="636" t="n">
        <f aca="false">J43+K43</f>
        <v>248112</v>
      </c>
      <c r="M43" s="637" t="n">
        <f aca="false">M25+M37+M41</f>
        <v>0</v>
      </c>
      <c r="N43" s="402" t="n">
        <f aca="false">L43+M43</f>
        <v>248112</v>
      </c>
      <c r="O43" s="402" t="n">
        <f aca="false">O25+O37+O41</f>
        <v>0</v>
      </c>
      <c r="P43" s="407" t="n">
        <f aca="false">N43+O43</f>
        <v>248112</v>
      </c>
      <c r="Q43" s="404"/>
      <c r="R43" s="402" t="n">
        <f aca="false">R25+R37+R41</f>
        <v>237044</v>
      </c>
      <c r="S43" s="402" t="n">
        <f aca="false">S25+S37+S41</f>
        <v>4500</v>
      </c>
      <c r="T43" s="402" t="n">
        <f aca="false">T25+T37+T41</f>
        <v>0</v>
      </c>
    </row>
    <row r="44" customFormat="false" ht="19.5" hidden="false" customHeight="true" outlineLevel="0" collapsed="false">
      <c r="A44" s="408" t="s">
        <v>107</v>
      </c>
      <c r="B44" s="399"/>
      <c r="C44" s="409"/>
      <c r="D44" s="410"/>
      <c r="E44" s="401" t="s">
        <v>108</v>
      </c>
      <c r="F44" s="402"/>
      <c r="G44" s="402"/>
      <c r="H44" s="402"/>
      <c r="I44" s="402"/>
      <c r="J44" s="405"/>
      <c r="K44" s="404"/>
      <c r="L44" s="636"/>
      <c r="M44" s="637"/>
      <c r="N44" s="402"/>
      <c r="O44" s="402"/>
      <c r="P44" s="407"/>
      <c r="Q44" s="404"/>
      <c r="R44" s="402"/>
      <c r="S44" s="402"/>
      <c r="T44" s="402"/>
      <c r="U44" s="361"/>
    </row>
    <row r="45" customFormat="false" ht="19.5" hidden="false" customHeight="true" outlineLevel="0" collapsed="false">
      <c r="A45" s="311" t="n">
        <v>408</v>
      </c>
      <c r="B45" s="312"/>
      <c r="C45" s="329"/>
      <c r="D45" s="411"/>
      <c r="E45" s="300" t="s">
        <v>109</v>
      </c>
      <c r="F45" s="314"/>
      <c r="G45" s="314"/>
      <c r="H45" s="314"/>
      <c r="I45" s="314"/>
      <c r="J45" s="325"/>
      <c r="K45" s="326"/>
      <c r="L45" s="625" t="n">
        <f aca="false">J45+K45</f>
        <v>0</v>
      </c>
      <c r="M45" s="634"/>
      <c r="N45" s="314"/>
      <c r="O45" s="314"/>
      <c r="P45" s="327"/>
      <c r="Q45" s="326"/>
      <c r="R45" s="314"/>
      <c r="S45" s="314"/>
      <c r="T45" s="314"/>
      <c r="U45" s="361"/>
    </row>
    <row r="46" customFormat="false" ht="36.75" hidden="false" customHeight="true" outlineLevel="0" collapsed="false">
      <c r="A46" s="311"/>
      <c r="B46" s="312" t="n">
        <v>2</v>
      </c>
      <c r="C46" s="329"/>
      <c r="D46" s="324"/>
      <c r="E46" s="638" t="s">
        <v>110</v>
      </c>
      <c r="F46" s="315"/>
      <c r="G46" s="315"/>
      <c r="H46" s="315" t="n">
        <f aca="false">F46+G46</f>
        <v>0</v>
      </c>
      <c r="I46" s="315"/>
      <c r="J46" s="316" t="n">
        <f aca="false">H46+I46</f>
        <v>0</v>
      </c>
      <c r="K46" s="317"/>
      <c r="L46" s="625" t="n">
        <f aca="false">J46+K46</f>
        <v>0</v>
      </c>
      <c r="M46" s="480"/>
      <c r="N46" s="315" t="n">
        <f aca="false">L46+M46</f>
        <v>0</v>
      </c>
      <c r="O46" s="315"/>
      <c r="P46" s="319" t="n">
        <f aca="false">N46+O46</f>
        <v>0</v>
      </c>
      <c r="Q46" s="317"/>
      <c r="R46" s="315"/>
      <c r="S46" s="315"/>
      <c r="T46" s="315"/>
      <c r="U46" s="361"/>
    </row>
    <row r="47" customFormat="false" ht="30" hidden="false" customHeight="true" outlineLevel="0" collapsed="false">
      <c r="A47" s="311"/>
      <c r="B47" s="312" t="n">
        <v>3</v>
      </c>
      <c r="C47" s="329"/>
      <c r="D47" s="324"/>
      <c r="E47" s="639" t="s">
        <v>111</v>
      </c>
      <c r="F47" s="315"/>
      <c r="G47" s="315"/>
      <c r="H47" s="315" t="n">
        <f aca="false">F47+G47</f>
        <v>0</v>
      </c>
      <c r="I47" s="315"/>
      <c r="J47" s="316" t="n">
        <f aca="false">H47+I47</f>
        <v>0</v>
      </c>
      <c r="K47" s="317"/>
      <c r="L47" s="625" t="n">
        <f aca="false">J47+K47</f>
        <v>0</v>
      </c>
      <c r="M47" s="480"/>
      <c r="N47" s="315" t="n">
        <f aca="false">L47+M47</f>
        <v>0</v>
      </c>
      <c r="O47" s="315"/>
      <c r="P47" s="319" t="n">
        <f aca="false">N47+O47</f>
        <v>0</v>
      </c>
      <c r="Q47" s="317"/>
      <c r="R47" s="315"/>
      <c r="S47" s="315"/>
      <c r="T47" s="315"/>
      <c r="U47" s="361"/>
    </row>
    <row r="48" customFormat="false" ht="33" hidden="false" customHeight="true" outlineLevel="0" collapsed="false">
      <c r="A48" s="311"/>
      <c r="B48" s="312" t="n">
        <v>4</v>
      </c>
      <c r="C48" s="329"/>
      <c r="D48" s="324"/>
      <c r="E48" s="639" t="s">
        <v>112</v>
      </c>
      <c r="F48" s="315"/>
      <c r="G48" s="315"/>
      <c r="H48" s="315" t="n">
        <f aca="false">F48+G48</f>
        <v>0</v>
      </c>
      <c r="I48" s="315"/>
      <c r="J48" s="316" t="n">
        <f aca="false">H48+I48</f>
        <v>0</v>
      </c>
      <c r="K48" s="317"/>
      <c r="L48" s="625" t="n">
        <f aca="false">J48+K48</f>
        <v>0</v>
      </c>
      <c r="M48" s="480"/>
      <c r="N48" s="315" t="n">
        <f aca="false">L48+M48</f>
        <v>0</v>
      </c>
      <c r="O48" s="315"/>
      <c r="P48" s="319" t="n">
        <f aca="false">N48+O48</f>
        <v>0</v>
      </c>
      <c r="Q48" s="317"/>
      <c r="R48" s="315"/>
      <c r="S48" s="315"/>
      <c r="T48" s="315"/>
      <c r="U48" s="361"/>
    </row>
    <row r="49" customFormat="false" ht="19.5" hidden="false" customHeight="true" outlineLevel="0" collapsed="false">
      <c r="A49" s="311"/>
      <c r="B49" s="312" t="n">
        <v>5</v>
      </c>
      <c r="C49" s="329"/>
      <c r="D49" s="324"/>
      <c r="E49" s="640" t="s">
        <v>113</v>
      </c>
      <c r="F49" s="315"/>
      <c r="G49" s="315" t="n">
        <v>15000</v>
      </c>
      <c r="H49" s="315" t="n">
        <f aca="false">F49+G49</f>
        <v>15000</v>
      </c>
      <c r="I49" s="315"/>
      <c r="J49" s="316" t="n">
        <f aca="false">H49+I49</f>
        <v>15000</v>
      </c>
      <c r="K49" s="317"/>
      <c r="L49" s="625" t="n">
        <f aca="false">J49+K49</f>
        <v>15000</v>
      </c>
      <c r="M49" s="480"/>
      <c r="N49" s="315" t="n">
        <f aca="false">L49+M49</f>
        <v>15000</v>
      </c>
      <c r="O49" s="315"/>
      <c r="P49" s="319" t="n">
        <f aca="false">N49+O49</f>
        <v>15000</v>
      </c>
      <c r="Q49" s="317"/>
      <c r="R49" s="315" t="n">
        <v>15000</v>
      </c>
      <c r="S49" s="315"/>
      <c r="T49" s="315"/>
      <c r="U49" s="361"/>
    </row>
    <row r="50" customFormat="false" ht="19.5" hidden="false" customHeight="true" outlineLevel="0" collapsed="false">
      <c r="A50" s="441"/>
      <c r="B50" s="329"/>
      <c r="C50" s="329"/>
      <c r="D50" s="324" t="n">
        <v>1</v>
      </c>
      <c r="E50" s="414" t="s">
        <v>188</v>
      </c>
      <c r="F50" s="314"/>
      <c r="G50" s="314" t="n">
        <v>15000</v>
      </c>
      <c r="H50" s="314" t="n">
        <f aca="false">F50+G50</f>
        <v>15000</v>
      </c>
      <c r="I50" s="314"/>
      <c r="J50" s="325" t="n">
        <f aca="false">H50+I50</f>
        <v>15000</v>
      </c>
      <c r="K50" s="326"/>
      <c r="L50" s="626" t="n">
        <f aca="false">J50+K50</f>
        <v>15000</v>
      </c>
      <c r="M50" s="634"/>
      <c r="N50" s="314" t="n">
        <f aca="false">L50+M50</f>
        <v>15000</v>
      </c>
      <c r="O50" s="314"/>
      <c r="P50" s="327" t="n">
        <f aca="false">N50+O50</f>
        <v>15000</v>
      </c>
      <c r="Q50" s="326"/>
      <c r="R50" s="314" t="n">
        <v>15000</v>
      </c>
      <c r="S50" s="314"/>
      <c r="T50" s="314"/>
      <c r="U50" s="361"/>
    </row>
    <row r="51" customFormat="false" ht="19.5" hidden="false" customHeight="true" outlineLevel="0" collapsed="false">
      <c r="A51" s="311" t="n">
        <v>408</v>
      </c>
      <c r="B51" s="312"/>
      <c r="C51" s="329"/>
      <c r="D51" s="324"/>
      <c r="E51" s="300" t="s">
        <v>40</v>
      </c>
      <c r="F51" s="315" t="n">
        <f aca="false">SUM(F46:F49)</f>
        <v>0</v>
      </c>
      <c r="G51" s="315" t="n">
        <f aca="false">SUM(G46:G49)</f>
        <v>15000</v>
      </c>
      <c r="H51" s="315" t="n">
        <f aca="false">F51+G51</f>
        <v>15000</v>
      </c>
      <c r="I51" s="315" t="n">
        <f aca="false">SUM(I46:I49)</f>
        <v>0</v>
      </c>
      <c r="J51" s="316" t="n">
        <f aca="false">H51+I51</f>
        <v>15000</v>
      </c>
      <c r="K51" s="317" t="n">
        <f aca="false">SUM(K46:K49)</f>
        <v>0</v>
      </c>
      <c r="L51" s="625" t="n">
        <f aca="false">J51+K51</f>
        <v>15000</v>
      </c>
      <c r="M51" s="480" t="n">
        <f aca="false">SUM(M46:M49)</f>
        <v>0</v>
      </c>
      <c r="N51" s="315" t="n">
        <f aca="false">L51+M51</f>
        <v>15000</v>
      </c>
      <c r="O51" s="315" t="n">
        <f aca="false">SUM(O46:O49)</f>
        <v>0</v>
      </c>
      <c r="P51" s="319" t="n">
        <f aca="false">N51+O51</f>
        <v>15000</v>
      </c>
      <c r="Q51" s="317"/>
      <c r="R51" s="315" t="n">
        <f aca="false">SUM(R46:R49)</f>
        <v>15000</v>
      </c>
      <c r="S51" s="315" t="n">
        <f aca="false">SUM(S46:S49)</f>
        <v>0</v>
      </c>
      <c r="T51" s="315" t="n">
        <f aca="false">SUM(T46:T49)</f>
        <v>0</v>
      </c>
      <c r="U51" s="361"/>
    </row>
    <row r="52" customFormat="false" ht="19.5" hidden="false" customHeight="true" outlineLevel="0" collapsed="false">
      <c r="A52" s="311" t="n">
        <v>409</v>
      </c>
      <c r="B52" s="312"/>
      <c r="C52" s="329"/>
      <c r="D52" s="324"/>
      <c r="E52" s="300" t="s">
        <v>108</v>
      </c>
      <c r="F52" s="315"/>
      <c r="G52" s="315"/>
      <c r="H52" s="315"/>
      <c r="I52" s="315"/>
      <c r="J52" s="316"/>
      <c r="K52" s="317"/>
      <c r="L52" s="625"/>
      <c r="M52" s="480"/>
      <c r="N52" s="315"/>
      <c r="O52" s="315"/>
      <c r="P52" s="319"/>
      <c r="Q52" s="317"/>
      <c r="R52" s="315"/>
      <c r="S52" s="315"/>
      <c r="T52" s="315"/>
      <c r="U52" s="361"/>
    </row>
    <row r="53" customFormat="false" ht="19.5" hidden="false" customHeight="true" outlineLevel="0" collapsed="false">
      <c r="A53" s="311"/>
      <c r="B53" s="312" t="n">
        <v>1</v>
      </c>
      <c r="C53" s="329"/>
      <c r="D53" s="324"/>
      <c r="E53" s="300" t="s">
        <v>115</v>
      </c>
      <c r="F53" s="314"/>
      <c r="G53" s="314"/>
      <c r="H53" s="315" t="n">
        <f aca="false">F53+G53</f>
        <v>0</v>
      </c>
      <c r="I53" s="314"/>
      <c r="J53" s="316" t="n">
        <f aca="false">H53+I53</f>
        <v>0</v>
      </c>
      <c r="K53" s="326"/>
      <c r="L53" s="625" t="n">
        <f aca="false">J53+K53</f>
        <v>0</v>
      </c>
      <c r="M53" s="634"/>
      <c r="N53" s="315" t="n">
        <f aca="false">L53+M53</f>
        <v>0</v>
      </c>
      <c r="O53" s="314"/>
      <c r="P53" s="319" t="n">
        <f aca="false">N53+O53</f>
        <v>0</v>
      </c>
      <c r="Q53" s="326"/>
      <c r="R53" s="314"/>
      <c r="S53" s="314"/>
      <c r="T53" s="314"/>
    </row>
    <row r="54" customFormat="false" ht="19.5" hidden="false" customHeight="true" outlineLevel="0" collapsed="false">
      <c r="A54" s="311"/>
      <c r="B54" s="312" t="n">
        <v>2</v>
      </c>
      <c r="C54" s="312"/>
      <c r="D54" s="390"/>
      <c r="E54" s="300" t="s">
        <v>116</v>
      </c>
      <c r="F54" s="315"/>
      <c r="G54" s="315"/>
      <c r="H54" s="315" t="n">
        <f aca="false">F54+G54</f>
        <v>0</v>
      </c>
      <c r="I54" s="315"/>
      <c r="J54" s="316" t="n">
        <f aca="false">H54+I54</f>
        <v>0</v>
      </c>
      <c r="K54" s="317"/>
      <c r="L54" s="625" t="n">
        <f aca="false">J54+K54</f>
        <v>0</v>
      </c>
      <c r="M54" s="480"/>
      <c r="N54" s="315" t="n">
        <f aca="false">L54+M54</f>
        <v>0</v>
      </c>
      <c r="O54" s="315"/>
      <c r="P54" s="319" t="n">
        <f aca="false">N54+O54</f>
        <v>0</v>
      </c>
      <c r="Q54" s="317"/>
      <c r="R54" s="315"/>
      <c r="S54" s="315"/>
      <c r="T54" s="315"/>
    </row>
    <row r="55" customFormat="false" ht="19.5" hidden="true" customHeight="true" outlineLevel="0" collapsed="false">
      <c r="A55" s="311"/>
      <c r="B55" s="312"/>
      <c r="C55" s="312"/>
      <c r="D55" s="390"/>
      <c r="E55" s="300" t="s">
        <v>117</v>
      </c>
      <c r="F55" s="315"/>
      <c r="G55" s="315"/>
      <c r="H55" s="315" t="n">
        <f aca="false">F55+G55</f>
        <v>0</v>
      </c>
      <c r="I55" s="315"/>
      <c r="J55" s="316" t="n">
        <f aca="false">H55+I55</f>
        <v>0</v>
      </c>
      <c r="K55" s="317"/>
      <c r="L55" s="625" t="n">
        <f aca="false">J55+K55</f>
        <v>0</v>
      </c>
      <c r="M55" s="480"/>
      <c r="N55" s="315" t="n">
        <f aca="false">L55+M55</f>
        <v>0</v>
      </c>
      <c r="O55" s="315"/>
      <c r="P55" s="319" t="n">
        <f aca="false">N55+O55</f>
        <v>0</v>
      </c>
      <c r="Q55" s="317"/>
      <c r="R55" s="315"/>
      <c r="S55" s="315"/>
      <c r="T55" s="315"/>
    </row>
    <row r="56" customFormat="false" ht="19.5" hidden="true" customHeight="true" outlineLevel="0" collapsed="false">
      <c r="A56" s="311"/>
      <c r="B56" s="312"/>
      <c r="C56" s="312"/>
      <c r="D56" s="390"/>
      <c r="E56" s="300" t="s">
        <v>118</v>
      </c>
      <c r="F56" s="315"/>
      <c r="G56" s="315"/>
      <c r="H56" s="315" t="n">
        <f aca="false">F56+G56</f>
        <v>0</v>
      </c>
      <c r="I56" s="315"/>
      <c r="J56" s="316" t="n">
        <f aca="false">H56+I56</f>
        <v>0</v>
      </c>
      <c r="K56" s="317"/>
      <c r="L56" s="625" t="n">
        <f aca="false">J56+K56</f>
        <v>0</v>
      </c>
      <c r="M56" s="480"/>
      <c r="N56" s="315" t="n">
        <f aca="false">L56+M56</f>
        <v>0</v>
      </c>
      <c r="O56" s="315"/>
      <c r="P56" s="319" t="n">
        <f aca="false">N56+O56</f>
        <v>0</v>
      </c>
      <c r="Q56" s="317"/>
      <c r="R56" s="315"/>
      <c r="S56" s="315"/>
      <c r="T56" s="315"/>
    </row>
    <row r="57" customFormat="false" ht="19.5" hidden="true" customHeight="true" outlineLevel="0" collapsed="false">
      <c r="A57" s="311"/>
      <c r="B57" s="312"/>
      <c r="C57" s="312"/>
      <c r="D57" s="390"/>
      <c r="E57" s="300" t="s">
        <v>119</v>
      </c>
      <c r="F57" s="315"/>
      <c r="G57" s="315"/>
      <c r="H57" s="315" t="n">
        <f aca="false">F57+G57</f>
        <v>0</v>
      </c>
      <c r="I57" s="315"/>
      <c r="J57" s="316" t="n">
        <f aca="false">H57+I57</f>
        <v>0</v>
      </c>
      <c r="K57" s="317"/>
      <c r="L57" s="625" t="n">
        <f aca="false">J57+K57</f>
        <v>0</v>
      </c>
      <c r="M57" s="480"/>
      <c r="N57" s="315" t="n">
        <f aca="false">L57+M57</f>
        <v>0</v>
      </c>
      <c r="O57" s="315"/>
      <c r="P57" s="319" t="n">
        <f aca="false">N57+O57</f>
        <v>0</v>
      </c>
      <c r="Q57" s="317"/>
      <c r="R57" s="315"/>
      <c r="S57" s="315"/>
      <c r="T57" s="315"/>
    </row>
    <row r="58" customFormat="false" ht="19.5" hidden="true" customHeight="true" outlineLevel="0" collapsed="false">
      <c r="A58" s="311"/>
      <c r="B58" s="312"/>
      <c r="C58" s="312"/>
      <c r="D58" s="390"/>
      <c r="E58" s="300" t="s">
        <v>120</v>
      </c>
      <c r="F58" s="315"/>
      <c r="G58" s="315"/>
      <c r="H58" s="315" t="n">
        <f aca="false">F58+G58</f>
        <v>0</v>
      </c>
      <c r="I58" s="315"/>
      <c r="J58" s="316" t="n">
        <f aca="false">H58+I58</f>
        <v>0</v>
      </c>
      <c r="K58" s="317"/>
      <c r="L58" s="625" t="n">
        <f aca="false">J58+K58</f>
        <v>0</v>
      </c>
      <c r="M58" s="480"/>
      <c r="N58" s="315" t="n">
        <f aca="false">L58+M58</f>
        <v>0</v>
      </c>
      <c r="O58" s="315"/>
      <c r="P58" s="319" t="n">
        <f aca="false">N58+O58</f>
        <v>0</v>
      </c>
      <c r="Q58" s="317"/>
      <c r="R58" s="315"/>
      <c r="S58" s="315"/>
      <c r="T58" s="315"/>
    </row>
    <row r="59" customFormat="false" ht="19.5" hidden="true" customHeight="true" outlineLevel="0" collapsed="false">
      <c r="A59" s="311"/>
      <c r="B59" s="312"/>
      <c r="C59" s="312"/>
      <c r="D59" s="390"/>
      <c r="E59" s="300" t="s">
        <v>121</v>
      </c>
      <c r="F59" s="315"/>
      <c r="G59" s="315"/>
      <c r="H59" s="315" t="n">
        <f aca="false">F59+G59</f>
        <v>0</v>
      </c>
      <c r="I59" s="315"/>
      <c r="J59" s="316" t="n">
        <f aca="false">H59+I59</f>
        <v>0</v>
      </c>
      <c r="K59" s="317"/>
      <c r="L59" s="625" t="n">
        <f aca="false">J59+K59</f>
        <v>0</v>
      </c>
      <c r="M59" s="480"/>
      <c r="N59" s="315" t="n">
        <f aca="false">L59+M59</f>
        <v>0</v>
      </c>
      <c r="O59" s="315"/>
      <c r="P59" s="319" t="n">
        <f aca="false">N59+O59</f>
        <v>0</v>
      </c>
      <c r="Q59" s="317"/>
      <c r="R59" s="315"/>
      <c r="S59" s="315"/>
      <c r="T59" s="315"/>
    </row>
    <row r="60" customFormat="false" ht="19.5" hidden="true" customHeight="true" outlineLevel="0" collapsed="false">
      <c r="A60" s="311"/>
      <c r="B60" s="312"/>
      <c r="C60" s="312"/>
      <c r="D60" s="390"/>
      <c r="E60" s="300" t="s">
        <v>122</v>
      </c>
      <c r="F60" s="315"/>
      <c r="G60" s="315"/>
      <c r="H60" s="315" t="n">
        <f aca="false">F60+G60</f>
        <v>0</v>
      </c>
      <c r="I60" s="315"/>
      <c r="J60" s="316" t="n">
        <f aca="false">H60+I60</f>
        <v>0</v>
      </c>
      <c r="K60" s="317"/>
      <c r="L60" s="625" t="n">
        <f aca="false">J60+K60</f>
        <v>0</v>
      </c>
      <c r="M60" s="480"/>
      <c r="N60" s="315" t="n">
        <f aca="false">L60+M60</f>
        <v>0</v>
      </c>
      <c r="O60" s="315"/>
      <c r="P60" s="319" t="n">
        <f aca="false">N60+O60</f>
        <v>0</v>
      </c>
      <c r="Q60" s="317"/>
      <c r="R60" s="315"/>
      <c r="S60" s="315"/>
      <c r="T60" s="315"/>
    </row>
    <row r="61" customFormat="false" ht="19.5" hidden="true" customHeight="true" outlineLevel="0" collapsed="false">
      <c r="A61" s="311"/>
      <c r="B61" s="312"/>
      <c r="C61" s="312"/>
      <c r="D61" s="390"/>
      <c r="E61" s="641" t="s">
        <v>123</v>
      </c>
      <c r="F61" s="315"/>
      <c r="G61" s="315"/>
      <c r="H61" s="315" t="n">
        <f aca="false">F61+G61</f>
        <v>0</v>
      </c>
      <c r="I61" s="315"/>
      <c r="J61" s="316" t="n">
        <f aca="false">H61+I61</f>
        <v>0</v>
      </c>
      <c r="K61" s="317"/>
      <c r="L61" s="625" t="n">
        <f aca="false">J61+K61</f>
        <v>0</v>
      </c>
      <c r="M61" s="480"/>
      <c r="N61" s="315" t="n">
        <f aca="false">L61+M61</f>
        <v>0</v>
      </c>
      <c r="O61" s="315"/>
      <c r="P61" s="319" t="n">
        <f aca="false">N61+O61</f>
        <v>0</v>
      </c>
      <c r="Q61" s="317"/>
      <c r="R61" s="315"/>
      <c r="S61" s="315"/>
      <c r="T61" s="315"/>
    </row>
    <row r="62" customFormat="false" ht="19.5" hidden="true" customHeight="true" outlineLevel="0" collapsed="false">
      <c r="A62" s="311"/>
      <c r="B62" s="312"/>
      <c r="C62" s="312"/>
      <c r="D62" s="390"/>
      <c r="E62" s="300" t="s">
        <v>124</v>
      </c>
      <c r="F62" s="315"/>
      <c r="G62" s="315"/>
      <c r="H62" s="315" t="n">
        <f aca="false">F62+G62</f>
        <v>0</v>
      </c>
      <c r="I62" s="315"/>
      <c r="J62" s="316" t="n">
        <f aca="false">H62+I62</f>
        <v>0</v>
      </c>
      <c r="K62" s="317"/>
      <c r="L62" s="625" t="n">
        <f aca="false">J62+K62</f>
        <v>0</v>
      </c>
      <c r="M62" s="480"/>
      <c r="N62" s="315" t="n">
        <f aca="false">L62+M62</f>
        <v>0</v>
      </c>
      <c r="O62" s="315"/>
      <c r="P62" s="319" t="n">
        <f aca="false">N62+O62</f>
        <v>0</v>
      </c>
      <c r="Q62" s="317"/>
      <c r="R62" s="315"/>
      <c r="S62" s="315"/>
      <c r="T62" s="315"/>
    </row>
    <row r="63" customFormat="false" ht="19.5" hidden="false" customHeight="true" outlineLevel="0" collapsed="false">
      <c r="A63" s="311"/>
      <c r="B63" s="312" t="n">
        <v>3</v>
      </c>
      <c r="C63" s="312"/>
      <c r="D63" s="390"/>
      <c r="E63" s="300" t="s">
        <v>125</v>
      </c>
      <c r="F63" s="315"/>
      <c r="G63" s="315"/>
      <c r="H63" s="315" t="n">
        <f aca="false">F63+G63</f>
        <v>0</v>
      </c>
      <c r="I63" s="315"/>
      <c r="J63" s="316" t="n">
        <f aca="false">H63+I63</f>
        <v>0</v>
      </c>
      <c r="K63" s="317"/>
      <c r="L63" s="625" t="n">
        <f aca="false">J63+K63</f>
        <v>0</v>
      </c>
      <c r="M63" s="480"/>
      <c r="N63" s="315" t="n">
        <f aca="false">L63+M63</f>
        <v>0</v>
      </c>
      <c r="O63" s="315"/>
      <c r="P63" s="319" t="n">
        <f aca="false">N63+O63</f>
        <v>0</v>
      </c>
      <c r="Q63" s="317"/>
      <c r="R63" s="315"/>
      <c r="S63" s="315"/>
      <c r="T63" s="315"/>
    </row>
    <row r="64" s="320" customFormat="true" ht="19.5" hidden="false" customHeight="true" outlineLevel="0" collapsed="false">
      <c r="A64" s="311"/>
      <c r="B64" s="312" t="n">
        <v>4</v>
      </c>
      <c r="C64" s="312"/>
      <c r="D64" s="390"/>
      <c r="E64" s="391" t="s">
        <v>126</v>
      </c>
      <c r="F64" s="315"/>
      <c r="G64" s="315"/>
      <c r="H64" s="315" t="n">
        <f aca="false">F64+G64</f>
        <v>0</v>
      </c>
      <c r="I64" s="315"/>
      <c r="J64" s="316" t="n">
        <f aca="false">H64+I64</f>
        <v>0</v>
      </c>
      <c r="K64" s="317"/>
      <c r="L64" s="625" t="n">
        <f aca="false">J64+K64</f>
        <v>0</v>
      </c>
      <c r="M64" s="480"/>
      <c r="N64" s="315" t="n">
        <f aca="false">L64+M64</f>
        <v>0</v>
      </c>
      <c r="O64" s="315"/>
      <c r="P64" s="319" t="n">
        <f aca="false">N64+O64</f>
        <v>0</v>
      </c>
      <c r="Q64" s="317"/>
      <c r="R64" s="315"/>
      <c r="S64" s="315"/>
      <c r="T64" s="315"/>
    </row>
    <row r="65" customFormat="false" ht="19.5" hidden="false" customHeight="true" outlineLevel="0" collapsed="false">
      <c r="A65" s="311"/>
      <c r="B65" s="312" t="n">
        <v>5</v>
      </c>
      <c r="C65" s="329"/>
      <c r="D65" s="324"/>
      <c r="E65" s="300" t="s">
        <v>127</v>
      </c>
      <c r="F65" s="315"/>
      <c r="G65" s="315"/>
      <c r="H65" s="315" t="n">
        <f aca="false">F65+G65</f>
        <v>0</v>
      </c>
      <c r="I65" s="315"/>
      <c r="J65" s="316" t="n">
        <f aca="false">H65+I65</f>
        <v>0</v>
      </c>
      <c r="K65" s="317"/>
      <c r="L65" s="625" t="n">
        <f aca="false">J65+K65</f>
        <v>0</v>
      </c>
      <c r="M65" s="480"/>
      <c r="N65" s="315" t="n">
        <f aca="false">L65+M65</f>
        <v>0</v>
      </c>
      <c r="O65" s="315"/>
      <c r="P65" s="319" t="n">
        <f aca="false">N65+O65</f>
        <v>0</v>
      </c>
      <c r="Q65" s="317"/>
      <c r="R65" s="315"/>
      <c r="S65" s="315"/>
      <c r="T65" s="315"/>
    </row>
    <row r="66" customFormat="false" ht="19.5" hidden="false" customHeight="true" outlineLevel="0" collapsed="false">
      <c r="A66" s="311" t="n">
        <v>409</v>
      </c>
      <c r="B66" s="312"/>
      <c r="C66" s="329"/>
      <c r="D66" s="324"/>
      <c r="E66" s="300" t="s">
        <v>42</v>
      </c>
      <c r="F66" s="315" t="n">
        <f aca="false">F53+F54+F63+F64+F65</f>
        <v>0</v>
      </c>
      <c r="G66" s="315" t="n">
        <f aca="false">G53+G54+G63+G64+G65</f>
        <v>0</v>
      </c>
      <c r="H66" s="315" t="n">
        <f aca="false">F66+G66</f>
        <v>0</v>
      </c>
      <c r="I66" s="315" t="n">
        <f aca="false">I53+I54+I63+I64+I65</f>
        <v>0</v>
      </c>
      <c r="J66" s="316" t="n">
        <f aca="false">H66+I66</f>
        <v>0</v>
      </c>
      <c r="K66" s="317" t="n">
        <f aca="false">K53+K54+K63+K64+K65</f>
        <v>0</v>
      </c>
      <c r="L66" s="625" t="n">
        <f aca="false">J66+K66</f>
        <v>0</v>
      </c>
      <c r="M66" s="480" t="n">
        <f aca="false">M53+M54+M63+M64+M65</f>
        <v>0</v>
      </c>
      <c r="N66" s="315" t="n">
        <f aca="false">L66+M66</f>
        <v>0</v>
      </c>
      <c r="O66" s="315" t="n">
        <f aca="false">O53+O54+O63+O64+O65</f>
        <v>0</v>
      </c>
      <c r="P66" s="319" t="n">
        <f aca="false">N66+O66</f>
        <v>0</v>
      </c>
      <c r="Q66" s="317"/>
      <c r="R66" s="315" t="n">
        <f aca="false">R53+R54+R63+R64+R65</f>
        <v>0</v>
      </c>
      <c r="S66" s="315" t="n">
        <f aca="false">S53+S54+S63+S64+S65</f>
        <v>0</v>
      </c>
      <c r="T66" s="315" t="n">
        <f aca="false">T53+T54+T63+T64+T65</f>
        <v>0</v>
      </c>
    </row>
    <row r="67" s="320" customFormat="true" ht="19.5" hidden="false" customHeight="true" outlineLevel="0" collapsed="false">
      <c r="A67" s="311" t="n">
        <v>410</v>
      </c>
      <c r="B67" s="312"/>
      <c r="C67" s="312"/>
      <c r="D67" s="313"/>
      <c r="E67" s="391" t="s">
        <v>128</v>
      </c>
      <c r="F67" s="315"/>
      <c r="G67" s="315"/>
      <c r="H67" s="315"/>
      <c r="I67" s="315"/>
      <c r="J67" s="316"/>
      <c r="K67" s="317"/>
      <c r="L67" s="625"/>
      <c r="M67" s="480"/>
      <c r="N67" s="315"/>
      <c r="O67" s="315"/>
      <c r="P67" s="319"/>
      <c r="Q67" s="317"/>
      <c r="R67" s="315"/>
      <c r="S67" s="315"/>
      <c r="T67" s="315"/>
    </row>
    <row r="68" s="320" customFormat="true" ht="31.5" hidden="false" customHeight="true" outlineLevel="0" collapsed="false">
      <c r="A68" s="311"/>
      <c r="B68" s="312" t="n">
        <v>1</v>
      </c>
      <c r="C68" s="312"/>
      <c r="D68" s="313"/>
      <c r="E68" s="642" t="s">
        <v>129</v>
      </c>
      <c r="F68" s="315"/>
      <c r="G68" s="315"/>
      <c r="H68" s="315" t="n">
        <f aca="false">F68+G68</f>
        <v>0</v>
      </c>
      <c r="I68" s="315"/>
      <c r="J68" s="316" t="n">
        <f aca="false">H68+I68</f>
        <v>0</v>
      </c>
      <c r="K68" s="317"/>
      <c r="L68" s="625" t="n">
        <f aca="false">J68+K68</f>
        <v>0</v>
      </c>
      <c r="M68" s="480"/>
      <c r="N68" s="315" t="n">
        <f aca="false">L68+M68</f>
        <v>0</v>
      </c>
      <c r="O68" s="315"/>
      <c r="P68" s="319" t="n">
        <f aca="false">N68+O68</f>
        <v>0</v>
      </c>
      <c r="Q68" s="317"/>
      <c r="R68" s="315"/>
      <c r="S68" s="315"/>
      <c r="T68" s="315"/>
    </row>
    <row r="69" s="320" customFormat="true" ht="34.5" hidden="false" customHeight="true" outlineLevel="0" collapsed="false">
      <c r="A69" s="418"/>
      <c r="B69" s="419" t="n">
        <v>2</v>
      </c>
      <c r="C69" s="419"/>
      <c r="D69" s="420"/>
      <c r="E69" s="627" t="s">
        <v>130</v>
      </c>
      <c r="F69" s="315"/>
      <c r="G69" s="315"/>
      <c r="H69" s="315" t="n">
        <f aca="false">F69+G69</f>
        <v>0</v>
      </c>
      <c r="I69" s="315"/>
      <c r="J69" s="316" t="n">
        <f aca="false">H69+I69</f>
        <v>0</v>
      </c>
      <c r="K69" s="317"/>
      <c r="L69" s="625" t="n">
        <f aca="false">J69+K69</f>
        <v>0</v>
      </c>
      <c r="M69" s="480"/>
      <c r="N69" s="315" t="n">
        <f aca="false">L69+M69</f>
        <v>0</v>
      </c>
      <c r="O69" s="315"/>
      <c r="P69" s="319" t="n">
        <f aca="false">N69+O69</f>
        <v>0</v>
      </c>
      <c r="Q69" s="317"/>
      <c r="R69" s="315"/>
      <c r="S69" s="315"/>
      <c r="T69" s="315"/>
    </row>
    <row r="70" customFormat="false" ht="19.5" hidden="false" customHeight="true" outlineLevel="0" collapsed="false">
      <c r="A70" s="392"/>
      <c r="B70" s="393" t="n">
        <v>3</v>
      </c>
      <c r="C70" s="393"/>
      <c r="D70" s="394"/>
      <c r="E70" s="300" t="s">
        <v>131</v>
      </c>
      <c r="F70" s="315"/>
      <c r="G70" s="315"/>
      <c r="H70" s="315" t="n">
        <f aca="false">F70+G70</f>
        <v>0</v>
      </c>
      <c r="I70" s="315"/>
      <c r="J70" s="316" t="n">
        <f aca="false">H70+I70</f>
        <v>0</v>
      </c>
      <c r="K70" s="317"/>
      <c r="L70" s="625" t="n">
        <f aca="false">J70+K70</f>
        <v>0</v>
      </c>
      <c r="M70" s="480"/>
      <c r="N70" s="315" t="n">
        <f aca="false">L70+M70</f>
        <v>0</v>
      </c>
      <c r="O70" s="315"/>
      <c r="P70" s="319" t="n">
        <f aca="false">N70+O70</f>
        <v>0</v>
      </c>
      <c r="Q70" s="317"/>
      <c r="R70" s="315"/>
      <c r="S70" s="315"/>
      <c r="T70" s="315"/>
    </row>
    <row r="71" customFormat="false" ht="19.5" hidden="false" customHeight="true" outlineLevel="0" collapsed="false">
      <c r="A71" s="311" t="n">
        <v>410</v>
      </c>
      <c r="B71" s="312"/>
      <c r="C71" s="312"/>
      <c r="D71" s="390"/>
      <c r="E71" s="395" t="s">
        <v>44</v>
      </c>
      <c r="F71" s="336" t="n">
        <f aca="false">F68+F69+F70</f>
        <v>0</v>
      </c>
      <c r="G71" s="336" t="n">
        <f aca="false">G68+G69+G70</f>
        <v>0</v>
      </c>
      <c r="H71" s="315" t="n">
        <f aca="false">F71+G71</f>
        <v>0</v>
      </c>
      <c r="I71" s="336" t="n">
        <f aca="false">I68+I69+I70</f>
        <v>0</v>
      </c>
      <c r="J71" s="316" t="n">
        <f aca="false">H71+I71</f>
        <v>0</v>
      </c>
      <c r="K71" s="397" t="n">
        <f aca="false">K68+K69+K70</f>
        <v>0</v>
      </c>
      <c r="L71" s="625" t="n">
        <f aca="false">J71+K71</f>
        <v>0</v>
      </c>
      <c r="M71" s="635" t="n">
        <f aca="false">M68+M69+M70</f>
        <v>0</v>
      </c>
      <c r="N71" s="315" t="n">
        <f aca="false">L71+M71</f>
        <v>0</v>
      </c>
      <c r="O71" s="336" t="n">
        <f aca="false">O68+O69+O70</f>
        <v>0</v>
      </c>
      <c r="P71" s="319" t="n">
        <f aca="false">N71+O71</f>
        <v>0</v>
      </c>
      <c r="Q71" s="397"/>
      <c r="R71" s="336" t="n">
        <f aca="false">R68+R69+R70</f>
        <v>0</v>
      </c>
      <c r="S71" s="336" t="n">
        <f aca="false">S68+S69+S70</f>
        <v>0</v>
      </c>
      <c r="T71" s="336" t="n">
        <f aca="false">T68+T69+T70</f>
        <v>0</v>
      </c>
    </row>
    <row r="72" s="320" customFormat="true" ht="19.5" hidden="false" customHeight="true" outlineLevel="0" collapsed="false">
      <c r="A72" s="421" t="s">
        <v>107</v>
      </c>
      <c r="B72" s="422"/>
      <c r="C72" s="422"/>
      <c r="D72" s="423"/>
      <c r="E72" s="424" t="s">
        <v>132</v>
      </c>
      <c r="F72" s="425" t="n">
        <f aca="false">F51+F66+F71</f>
        <v>0</v>
      </c>
      <c r="G72" s="425" t="n">
        <f aca="false">G51+G66+G71</f>
        <v>15000</v>
      </c>
      <c r="H72" s="425" t="n">
        <f aca="false">F72+G72</f>
        <v>15000</v>
      </c>
      <c r="I72" s="425" t="n">
        <f aca="false">I51+I66+I71</f>
        <v>0</v>
      </c>
      <c r="J72" s="428" t="n">
        <f aca="false">H72+I72</f>
        <v>15000</v>
      </c>
      <c r="K72" s="427" t="n">
        <f aca="false">K51+K66+K71</f>
        <v>0</v>
      </c>
      <c r="L72" s="643" t="n">
        <f aca="false">J72+K72</f>
        <v>15000</v>
      </c>
      <c r="M72" s="428" t="n">
        <f aca="false">M51+M66+M71</f>
        <v>0</v>
      </c>
      <c r="N72" s="425" t="n">
        <f aca="false">L72+M72</f>
        <v>15000</v>
      </c>
      <c r="O72" s="425" t="n">
        <f aca="false">O51+O66+O71</f>
        <v>0</v>
      </c>
      <c r="P72" s="430" t="n">
        <f aca="false">N72+O72</f>
        <v>15000</v>
      </c>
      <c r="Q72" s="430"/>
      <c r="R72" s="425" t="n">
        <f aca="false">R51+R66+R71</f>
        <v>15000</v>
      </c>
      <c r="S72" s="425" t="n">
        <f aca="false">S51+S66+S71</f>
        <v>0</v>
      </c>
      <c r="T72" s="425" t="n">
        <f aca="false">T51+T66+T71</f>
        <v>0</v>
      </c>
    </row>
    <row r="73" s="320" customFormat="true" ht="19.5" hidden="false" customHeight="true" outlineLevel="0" collapsed="false">
      <c r="A73" s="431" t="s">
        <v>76</v>
      </c>
      <c r="B73" s="277"/>
      <c r="C73" s="277"/>
      <c r="D73" s="432"/>
      <c r="E73" s="280" t="s">
        <v>133</v>
      </c>
      <c r="F73" s="281" t="n">
        <f aca="false">F43+F72</f>
        <v>244540</v>
      </c>
      <c r="G73" s="281" t="n">
        <f aca="false">G43+G72</f>
        <v>12004</v>
      </c>
      <c r="H73" s="281" t="n">
        <f aca="false">H43+H72</f>
        <v>256544</v>
      </c>
      <c r="I73" s="281" t="n">
        <f aca="false">I43+I72</f>
        <v>6568</v>
      </c>
      <c r="J73" s="281" t="n">
        <f aca="false">J43+J72</f>
        <v>263112</v>
      </c>
      <c r="K73" s="281" t="n">
        <f aca="false">K43+K72</f>
        <v>0</v>
      </c>
      <c r="L73" s="281" t="n">
        <f aca="false">L43+L72</f>
        <v>263112</v>
      </c>
      <c r="M73" s="282" t="n">
        <f aca="false">M43+M72</f>
        <v>0</v>
      </c>
      <c r="N73" s="281" t="n">
        <f aca="false">L73+M73</f>
        <v>263112</v>
      </c>
      <c r="O73" s="281" t="n">
        <f aca="false">O43+O72</f>
        <v>0</v>
      </c>
      <c r="P73" s="285" t="n">
        <f aca="false">N73+O73</f>
        <v>263112</v>
      </c>
      <c r="Q73" s="285"/>
      <c r="R73" s="281" t="n">
        <f aca="false">R43+R72</f>
        <v>252044</v>
      </c>
      <c r="S73" s="281" t="n">
        <f aca="false">S43+S72</f>
        <v>4500</v>
      </c>
      <c r="T73" s="281" t="n">
        <f aca="false">T43+T72</f>
        <v>0</v>
      </c>
    </row>
    <row r="74" s="320" customFormat="true" ht="19.5" hidden="false" customHeight="true" outlineLevel="0" collapsed="false">
      <c r="A74" s="431" t="n">
        <v>411</v>
      </c>
      <c r="B74" s="277"/>
      <c r="C74" s="277"/>
      <c r="D74" s="432"/>
      <c r="E74" s="280" t="s">
        <v>134</v>
      </c>
      <c r="F74" s="281"/>
      <c r="G74" s="281"/>
      <c r="H74" s="281"/>
      <c r="I74" s="281"/>
      <c r="J74" s="282"/>
      <c r="K74" s="283"/>
      <c r="L74" s="620"/>
      <c r="M74" s="282"/>
      <c r="N74" s="281"/>
      <c r="O74" s="281"/>
      <c r="P74" s="285"/>
      <c r="Q74" s="285"/>
      <c r="R74" s="281"/>
      <c r="S74" s="281"/>
      <c r="T74" s="281"/>
    </row>
    <row r="75" s="320" customFormat="true" ht="19.5" hidden="false" customHeight="true" outlineLevel="0" collapsed="false">
      <c r="A75" s="434"/>
      <c r="B75" s="435"/>
      <c r="C75" s="419" t="n">
        <v>1</v>
      </c>
      <c r="D75" s="436"/>
      <c r="E75" s="437" t="s">
        <v>135</v>
      </c>
      <c r="F75" s="308"/>
      <c r="G75" s="308"/>
      <c r="H75" s="308"/>
      <c r="I75" s="308"/>
      <c r="J75" s="309"/>
      <c r="K75" s="310"/>
      <c r="L75" s="644"/>
      <c r="M75" s="309"/>
      <c r="N75" s="308"/>
      <c r="O75" s="308"/>
      <c r="P75" s="440"/>
      <c r="Q75" s="440"/>
      <c r="R75" s="308"/>
      <c r="S75" s="308"/>
      <c r="T75" s="308"/>
    </row>
    <row r="76" s="320" customFormat="true" ht="19.5" hidden="false" customHeight="true" outlineLevel="0" collapsed="false">
      <c r="A76" s="441"/>
      <c r="B76" s="329"/>
      <c r="C76" s="312" t="n">
        <v>2</v>
      </c>
      <c r="D76" s="411"/>
      <c r="E76" s="416" t="s">
        <v>136</v>
      </c>
      <c r="F76" s="314"/>
      <c r="G76" s="314"/>
      <c r="H76" s="314"/>
      <c r="I76" s="314"/>
      <c r="J76" s="325"/>
      <c r="K76" s="326"/>
      <c r="L76" s="626"/>
      <c r="M76" s="325"/>
      <c r="N76" s="314"/>
      <c r="O76" s="314"/>
      <c r="P76" s="327"/>
      <c r="Q76" s="327"/>
      <c r="R76" s="314"/>
      <c r="S76" s="314"/>
      <c r="T76" s="314"/>
    </row>
    <row r="77" s="320" customFormat="true" ht="19.5" hidden="false" customHeight="true" outlineLevel="0" collapsed="false">
      <c r="A77" s="442"/>
      <c r="B77" s="443"/>
      <c r="C77" s="393" t="n">
        <v>3</v>
      </c>
      <c r="D77" s="444"/>
      <c r="E77" s="445" t="s">
        <v>137</v>
      </c>
      <c r="F77" s="344"/>
      <c r="G77" s="344" t="n">
        <v>16921</v>
      </c>
      <c r="H77" s="344" t="n">
        <f aca="false">F77+G77</f>
        <v>16921</v>
      </c>
      <c r="I77" s="344"/>
      <c r="J77" s="447" t="n">
        <f aca="false">H77+I77</f>
        <v>16921</v>
      </c>
      <c r="K77" s="347"/>
      <c r="L77" s="645" t="n">
        <f aca="false">J77+K77</f>
        <v>16921</v>
      </c>
      <c r="M77" s="447"/>
      <c r="N77" s="344" t="n">
        <f aca="false">L77+M77</f>
        <v>16921</v>
      </c>
      <c r="O77" s="344"/>
      <c r="P77" s="646" t="n">
        <f aca="false">N77+O77</f>
        <v>16921</v>
      </c>
      <c r="Q77" s="646"/>
      <c r="R77" s="344" t="n">
        <v>16921</v>
      </c>
      <c r="S77" s="344"/>
      <c r="T77" s="344"/>
    </row>
    <row r="78" s="320" customFormat="true" ht="19.5" hidden="false" customHeight="true" outlineLevel="0" collapsed="false">
      <c r="A78" s="431" t="n">
        <v>411</v>
      </c>
      <c r="B78" s="277"/>
      <c r="C78" s="277"/>
      <c r="D78" s="432"/>
      <c r="E78" s="280" t="s">
        <v>138</v>
      </c>
      <c r="F78" s="281" t="n">
        <f aca="false">F75+F76+F77</f>
        <v>0</v>
      </c>
      <c r="G78" s="281" t="n">
        <f aca="false">G75+G76+G77</f>
        <v>16921</v>
      </c>
      <c r="H78" s="281" t="n">
        <f aca="false">H75+H76+H77</f>
        <v>16921</v>
      </c>
      <c r="I78" s="281" t="n">
        <f aca="false">I75+I76+I77</f>
        <v>0</v>
      </c>
      <c r="J78" s="282" t="n">
        <f aca="false">J75+J76+J77</f>
        <v>16921</v>
      </c>
      <c r="K78" s="283" t="n">
        <f aca="false">K75+K76+K77</f>
        <v>0</v>
      </c>
      <c r="L78" s="620" t="n">
        <f aca="false">L75+L76+L77</f>
        <v>16921</v>
      </c>
      <c r="M78" s="282" t="n">
        <f aca="false">M75+M76+M77</f>
        <v>0</v>
      </c>
      <c r="N78" s="281" t="n">
        <f aca="false">N75+N76+N77</f>
        <v>16921</v>
      </c>
      <c r="O78" s="281" t="n">
        <f aca="false">O75+O76+O77</f>
        <v>0</v>
      </c>
      <c r="P78" s="285" t="n">
        <f aca="false">P75+P76+P77</f>
        <v>16921</v>
      </c>
      <c r="Q78" s="285"/>
      <c r="R78" s="281" t="n">
        <f aca="false">R75+R76+R77</f>
        <v>16921</v>
      </c>
      <c r="S78" s="281" t="n">
        <f aca="false">S75+S76+S77</f>
        <v>0</v>
      </c>
      <c r="T78" s="281" t="n">
        <f aca="false">T75+T76+T77</f>
        <v>0</v>
      </c>
    </row>
    <row r="79" s="320" customFormat="true" ht="19.5" hidden="false" customHeight="true" outlineLevel="0" collapsed="false">
      <c r="A79" s="449" t="s">
        <v>74</v>
      </c>
      <c r="B79" s="450"/>
      <c r="C79" s="450"/>
      <c r="D79" s="451"/>
      <c r="E79" s="270" t="s">
        <v>139</v>
      </c>
      <c r="F79" s="271" t="n">
        <f aca="false">F73+F78</f>
        <v>244540</v>
      </c>
      <c r="G79" s="271" t="n">
        <f aca="false">G73+G78</f>
        <v>28925</v>
      </c>
      <c r="H79" s="271" t="n">
        <f aca="false">H73+H78</f>
        <v>273465</v>
      </c>
      <c r="I79" s="271" t="n">
        <f aca="false">I73+I78</f>
        <v>6568</v>
      </c>
      <c r="J79" s="272" t="n">
        <f aca="false">J73+J78</f>
        <v>280033</v>
      </c>
      <c r="K79" s="273" t="n">
        <f aca="false">K73+K78</f>
        <v>0</v>
      </c>
      <c r="L79" s="618" t="n">
        <f aca="false">L73+L78</f>
        <v>280033</v>
      </c>
      <c r="M79" s="619" t="n">
        <f aca="false">M73+M78</f>
        <v>0</v>
      </c>
      <c r="N79" s="271" t="n">
        <f aca="false">N73+N78</f>
        <v>280033</v>
      </c>
      <c r="O79" s="271" t="n">
        <f aca="false">O73+O78</f>
        <v>0</v>
      </c>
      <c r="P79" s="275" t="n">
        <f aca="false">P73+P78</f>
        <v>280033</v>
      </c>
      <c r="Q79" s="273"/>
      <c r="R79" s="271" t="n">
        <f aca="false">R73+R78</f>
        <v>268965</v>
      </c>
      <c r="S79" s="271" t="n">
        <f aca="false">S73+S78</f>
        <v>4500</v>
      </c>
      <c r="T79" s="271" t="n">
        <f aca="false">T73+T78</f>
        <v>0</v>
      </c>
    </row>
    <row r="80" s="320" customFormat="true" ht="19.5" hidden="false" customHeight="true" outlineLevel="0" collapsed="false">
      <c r="A80" s="449" t="s">
        <v>140</v>
      </c>
      <c r="B80" s="450"/>
      <c r="C80" s="450"/>
      <c r="D80" s="451"/>
      <c r="E80" s="270" t="s">
        <v>141</v>
      </c>
      <c r="F80" s="271"/>
      <c r="G80" s="271"/>
      <c r="H80" s="271"/>
      <c r="I80" s="271"/>
      <c r="J80" s="272"/>
      <c r="K80" s="273"/>
      <c r="L80" s="618"/>
      <c r="M80" s="619"/>
      <c r="N80" s="271"/>
      <c r="O80" s="271"/>
      <c r="P80" s="275"/>
      <c r="Q80" s="273"/>
      <c r="R80" s="271"/>
      <c r="S80" s="271"/>
      <c r="T80" s="271"/>
    </row>
    <row r="81" s="320" customFormat="true" ht="19.5" hidden="false" customHeight="true" outlineLevel="0" collapsed="false">
      <c r="A81" s="431" t="s">
        <v>142</v>
      </c>
      <c r="B81" s="277"/>
      <c r="C81" s="277"/>
      <c r="D81" s="453"/>
      <c r="E81" s="280" t="s">
        <v>143</v>
      </c>
      <c r="F81" s="281"/>
      <c r="G81" s="281"/>
      <c r="H81" s="281"/>
      <c r="I81" s="281"/>
      <c r="J81" s="282"/>
      <c r="K81" s="283"/>
      <c r="L81" s="620"/>
      <c r="M81" s="621"/>
      <c r="N81" s="281"/>
      <c r="O81" s="281"/>
      <c r="P81" s="285"/>
      <c r="Q81" s="283"/>
      <c r="R81" s="281"/>
      <c r="S81" s="281"/>
      <c r="T81" s="281"/>
    </row>
    <row r="82" customFormat="false" ht="19.5" hidden="false" customHeight="true" outlineLevel="0" collapsed="false">
      <c r="A82" s="454" t="s">
        <v>144</v>
      </c>
      <c r="B82" s="287"/>
      <c r="C82" s="288"/>
      <c r="D82" s="289"/>
      <c r="E82" s="455" t="s">
        <v>145</v>
      </c>
      <c r="F82" s="456"/>
      <c r="G82" s="456"/>
      <c r="H82" s="456"/>
      <c r="I82" s="456"/>
      <c r="J82" s="459"/>
      <c r="K82" s="458"/>
      <c r="L82" s="647"/>
      <c r="M82" s="648"/>
      <c r="N82" s="456"/>
      <c r="O82" s="456"/>
      <c r="P82" s="461"/>
      <c r="Q82" s="458"/>
      <c r="R82" s="456"/>
      <c r="S82" s="456"/>
      <c r="T82" s="456"/>
    </row>
    <row r="83" customFormat="false" ht="19.5" hidden="false" customHeight="true" outlineLevel="0" collapsed="false">
      <c r="A83" s="418" t="n">
        <v>501</v>
      </c>
      <c r="B83" s="419"/>
      <c r="C83" s="435"/>
      <c r="D83" s="436"/>
      <c r="E83" s="462" t="s">
        <v>146</v>
      </c>
      <c r="F83" s="463"/>
      <c r="G83" s="463"/>
      <c r="H83" s="649"/>
      <c r="I83" s="463"/>
      <c r="J83" s="466"/>
      <c r="K83" s="465"/>
      <c r="L83" s="650"/>
      <c r="M83" s="466"/>
      <c r="N83" s="463"/>
      <c r="O83" s="463"/>
      <c r="P83" s="468"/>
      <c r="Q83" s="468"/>
      <c r="R83" s="463"/>
      <c r="S83" s="463"/>
      <c r="T83" s="463"/>
    </row>
    <row r="84" customFormat="false" ht="19.5" hidden="false" customHeight="true" outlineLevel="0" collapsed="false">
      <c r="A84" s="469"/>
      <c r="B84" s="352" t="n">
        <v>1</v>
      </c>
      <c r="C84" s="352"/>
      <c r="D84" s="470"/>
      <c r="E84" s="471" t="s">
        <v>147</v>
      </c>
      <c r="F84" s="355"/>
      <c r="G84" s="523"/>
      <c r="H84" s="523" t="n">
        <f aca="false">F84+G84</f>
        <v>0</v>
      </c>
      <c r="I84" s="523"/>
      <c r="J84" s="525" t="n">
        <f aca="false">H84+I84</f>
        <v>0</v>
      </c>
      <c r="K84" s="524"/>
      <c r="L84" s="651" t="n">
        <f aca="false">J84+K84</f>
        <v>0</v>
      </c>
      <c r="M84" s="525"/>
      <c r="N84" s="523" t="n">
        <f aca="false">L84+M84</f>
        <v>0</v>
      </c>
      <c r="O84" s="523"/>
      <c r="P84" s="474" t="n">
        <f aca="false">N84+O84</f>
        <v>0</v>
      </c>
      <c r="Q84" s="474"/>
      <c r="R84" s="355"/>
      <c r="S84" s="355"/>
      <c r="T84" s="355"/>
    </row>
    <row r="85" customFormat="false" ht="19.5" hidden="false" customHeight="true" outlineLevel="0" collapsed="false">
      <c r="A85" s="476"/>
      <c r="B85" s="372" t="n">
        <v>2</v>
      </c>
      <c r="C85" s="372"/>
      <c r="D85" s="477"/>
      <c r="E85" s="478" t="s">
        <v>148</v>
      </c>
      <c r="F85" s="375" t="n">
        <v>100</v>
      </c>
      <c r="G85" s="570"/>
      <c r="H85" s="355" t="n">
        <f aca="false">F85+G85</f>
        <v>100</v>
      </c>
      <c r="I85" s="570"/>
      <c r="J85" s="358" t="n">
        <f aca="false">H85+I85</f>
        <v>100</v>
      </c>
      <c r="K85" s="652"/>
      <c r="L85" s="633" t="n">
        <f aca="false">J85+K85</f>
        <v>100</v>
      </c>
      <c r="M85" s="653"/>
      <c r="N85" s="355" t="n">
        <f aca="false">L85+M85</f>
        <v>100</v>
      </c>
      <c r="O85" s="570"/>
      <c r="P85" s="360" t="n">
        <f aca="false">N85+O85</f>
        <v>100</v>
      </c>
      <c r="Q85" s="575"/>
      <c r="R85" s="375"/>
      <c r="S85" s="375" t="n">
        <v>100</v>
      </c>
      <c r="T85" s="375"/>
    </row>
    <row r="86" customFormat="false" ht="19.5" hidden="false" customHeight="true" outlineLevel="0" collapsed="false">
      <c r="A86" s="311" t="n">
        <v>501</v>
      </c>
      <c r="B86" s="312"/>
      <c r="C86" s="312"/>
      <c r="D86" s="411"/>
      <c r="E86" s="479" t="s">
        <v>149</v>
      </c>
      <c r="F86" s="315" t="n">
        <f aca="false">F84+F85</f>
        <v>100</v>
      </c>
      <c r="G86" s="315" t="n">
        <f aca="false">G84+G85</f>
        <v>0</v>
      </c>
      <c r="H86" s="315" t="n">
        <f aca="false">H84+H85</f>
        <v>100</v>
      </c>
      <c r="I86" s="315" t="n">
        <f aca="false">I84+I85</f>
        <v>0</v>
      </c>
      <c r="J86" s="315" t="n">
        <f aca="false">J84+J85</f>
        <v>100</v>
      </c>
      <c r="K86" s="315" t="n">
        <f aca="false">K84+K85</f>
        <v>0</v>
      </c>
      <c r="L86" s="625" t="n">
        <f aca="false">J86+K86</f>
        <v>100</v>
      </c>
      <c r="M86" s="316" t="n">
        <f aca="false">M84+M85</f>
        <v>0</v>
      </c>
      <c r="N86" s="315" t="n">
        <f aca="false">L86+M86</f>
        <v>100</v>
      </c>
      <c r="O86" s="315" t="n">
        <f aca="false">O84+O85</f>
        <v>0</v>
      </c>
      <c r="P86" s="319" t="n">
        <f aca="false">N86+O86</f>
        <v>100</v>
      </c>
      <c r="Q86" s="319"/>
      <c r="R86" s="315" t="n">
        <f aca="false">R84+R85</f>
        <v>0</v>
      </c>
      <c r="S86" s="315" t="n">
        <f aca="false">S84+S85</f>
        <v>100</v>
      </c>
      <c r="T86" s="315" t="n">
        <f aca="false">T84+T85</f>
        <v>0</v>
      </c>
    </row>
    <row r="87" s="320" customFormat="true" ht="19.5" hidden="false" customHeight="true" outlineLevel="0" collapsed="false">
      <c r="A87" s="311" t="n">
        <v>502</v>
      </c>
      <c r="B87" s="312"/>
      <c r="C87" s="312"/>
      <c r="D87" s="313"/>
      <c r="E87" s="391" t="s">
        <v>150</v>
      </c>
      <c r="F87" s="315" t="n">
        <v>18</v>
      </c>
      <c r="G87" s="315"/>
      <c r="H87" s="315" t="n">
        <f aca="false">F87+G87</f>
        <v>18</v>
      </c>
      <c r="I87" s="315"/>
      <c r="J87" s="316" t="n">
        <f aca="false">H87+I87</f>
        <v>18</v>
      </c>
      <c r="K87" s="317"/>
      <c r="L87" s="625" t="n">
        <f aca="false">J87+K87</f>
        <v>18</v>
      </c>
      <c r="M87" s="316"/>
      <c r="N87" s="315" t="n">
        <f aca="false">L87+M87</f>
        <v>18</v>
      </c>
      <c r="O87" s="315"/>
      <c r="P87" s="319" t="n">
        <f aca="false">N87+O87</f>
        <v>18</v>
      </c>
      <c r="Q87" s="319"/>
      <c r="R87" s="315"/>
      <c r="S87" s="315" t="n">
        <v>18</v>
      </c>
      <c r="T87" s="315"/>
    </row>
    <row r="88" customFormat="false" ht="19.5" hidden="false" customHeight="true" outlineLevel="0" collapsed="false">
      <c r="A88" s="481" t="n">
        <v>503</v>
      </c>
      <c r="B88" s="312"/>
      <c r="C88" s="329"/>
      <c r="D88" s="411"/>
      <c r="E88" s="391" t="s">
        <v>151</v>
      </c>
      <c r="F88" s="315" t="n">
        <v>2057</v>
      </c>
      <c r="G88" s="315" t="n">
        <v>12271</v>
      </c>
      <c r="H88" s="315" t="n">
        <f aca="false">F88+G88</f>
        <v>14328</v>
      </c>
      <c r="I88" s="315"/>
      <c r="J88" s="316" t="n">
        <f aca="false">H88+I88</f>
        <v>14328</v>
      </c>
      <c r="K88" s="317"/>
      <c r="L88" s="625" t="n">
        <f aca="false">J88+K88</f>
        <v>14328</v>
      </c>
      <c r="M88" s="316"/>
      <c r="N88" s="315" t="n">
        <f aca="false">L88+M88</f>
        <v>14328</v>
      </c>
      <c r="O88" s="314"/>
      <c r="P88" s="319" t="n">
        <f aca="false">N88+O88</f>
        <v>14328</v>
      </c>
      <c r="Q88" s="319"/>
      <c r="R88" s="315" t="n">
        <v>14328</v>
      </c>
      <c r="S88" s="315"/>
      <c r="T88" s="315"/>
    </row>
    <row r="89" customFormat="false" ht="19.5" hidden="false" customHeight="true" outlineLevel="0" collapsed="false">
      <c r="A89" s="481"/>
      <c r="B89" s="312"/>
      <c r="C89" s="329"/>
      <c r="D89" s="411"/>
      <c r="E89" s="416" t="s">
        <v>152</v>
      </c>
      <c r="F89" s="314"/>
      <c r="G89" s="314" t="n">
        <v>3500</v>
      </c>
      <c r="H89" s="314" t="n">
        <f aca="false">F89+G89</f>
        <v>3500</v>
      </c>
      <c r="I89" s="315"/>
      <c r="J89" s="325" t="n">
        <f aca="false">H89+I89</f>
        <v>3500</v>
      </c>
      <c r="K89" s="317"/>
      <c r="L89" s="626" t="n">
        <f aca="false">J89+K89</f>
        <v>3500</v>
      </c>
      <c r="M89" s="325"/>
      <c r="N89" s="314" t="n">
        <f aca="false">L89+M89</f>
        <v>3500</v>
      </c>
      <c r="O89" s="314"/>
      <c r="P89" s="327" t="n">
        <f aca="false">N89+O89</f>
        <v>3500</v>
      </c>
      <c r="Q89" s="319"/>
      <c r="R89" s="314" t="n">
        <v>3500</v>
      </c>
      <c r="S89" s="314"/>
      <c r="T89" s="314"/>
    </row>
    <row r="90" customFormat="false" ht="19.5" hidden="false" customHeight="true" outlineLevel="0" collapsed="false">
      <c r="A90" s="481" t="n">
        <v>505</v>
      </c>
      <c r="B90" s="329"/>
      <c r="C90" s="329"/>
      <c r="D90" s="411"/>
      <c r="E90" s="482" t="s">
        <v>153</v>
      </c>
      <c r="F90" s="314"/>
      <c r="G90" s="314"/>
      <c r="H90" s="314"/>
      <c r="I90" s="314"/>
      <c r="J90" s="325"/>
      <c r="K90" s="326"/>
      <c r="L90" s="626"/>
      <c r="M90" s="325"/>
      <c r="N90" s="314"/>
      <c r="O90" s="314"/>
      <c r="P90" s="327"/>
      <c r="Q90" s="327"/>
      <c r="R90" s="314"/>
      <c r="S90" s="314"/>
      <c r="T90" s="314"/>
    </row>
    <row r="91" s="320" customFormat="true" ht="19.5" hidden="false" customHeight="true" outlineLevel="0" collapsed="false">
      <c r="A91" s="483"/>
      <c r="B91" s="341"/>
      <c r="C91" s="341" t="n">
        <v>1</v>
      </c>
      <c r="D91" s="342"/>
      <c r="E91" s="484" t="s">
        <v>154</v>
      </c>
      <c r="F91" s="345"/>
      <c r="G91" s="557" t="n">
        <v>777</v>
      </c>
      <c r="H91" s="345" t="n">
        <f aca="false">F91+G91</f>
        <v>777</v>
      </c>
      <c r="I91" s="345"/>
      <c r="J91" s="348" t="n">
        <f aca="false">H91+I91</f>
        <v>777</v>
      </c>
      <c r="K91" s="631"/>
      <c r="L91" s="632" t="n">
        <f aca="false">J91+K91</f>
        <v>777</v>
      </c>
      <c r="M91" s="654"/>
      <c r="N91" s="345" t="n">
        <f aca="false">L91+M91</f>
        <v>777</v>
      </c>
      <c r="O91" s="345"/>
      <c r="P91" s="350" t="n">
        <f aca="false">N91+O91</f>
        <v>777</v>
      </c>
      <c r="Q91" s="487"/>
      <c r="R91" s="345" t="n">
        <v>777</v>
      </c>
      <c r="S91" s="345"/>
      <c r="T91" s="345"/>
    </row>
    <row r="92" customFormat="false" ht="19.5" hidden="false" customHeight="true" outlineLevel="0" collapsed="false">
      <c r="A92" s="488"/>
      <c r="B92" s="363"/>
      <c r="C92" s="363" t="n">
        <v>2</v>
      </c>
      <c r="D92" s="368"/>
      <c r="E92" s="369" t="s">
        <v>155</v>
      </c>
      <c r="F92" s="489"/>
      <c r="G92" s="489"/>
      <c r="H92" s="489" t="n">
        <f aca="false">F92+G92</f>
        <v>0</v>
      </c>
      <c r="I92" s="489"/>
      <c r="J92" s="492" t="n">
        <f aca="false">H92+I92</f>
        <v>0</v>
      </c>
      <c r="K92" s="495"/>
      <c r="L92" s="655" t="n">
        <f aca="false">J92+K92</f>
        <v>0</v>
      </c>
      <c r="M92" s="656"/>
      <c r="N92" s="489" t="n">
        <f aca="false">L92+M92</f>
        <v>0</v>
      </c>
      <c r="O92" s="489"/>
      <c r="P92" s="494" t="n">
        <f aca="false">N92+O92</f>
        <v>0</v>
      </c>
      <c r="Q92" s="495"/>
      <c r="R92" s="489"/>
      <c r="S92" s="489"/>
      <c r="T92" s="489"/>
    </row>
    <row r="93" customFormat="false" ht="19.5" hidden="false" customHeight="true" outlineLevel="0" collapsed="false">
      <c r="A93" s="488"/>
      <c r="B93" s="363"/>
      <c r="C93" s="363" t="n">
        <v>3</v>
      </c>
      <c r="D93" s="368"/>
      <c r="E93" s="369" t="s">
        <v>156</v>
      </c>
      <c r="F93" s="193" t="n">
        <v>3165</v>
      </c>
      <c r="G93" s="193"/>
      <c r="H93" s="193" t="n">
        <f aca="false">F93+G93</f>
        <v>3165</v>
      </c>
      <c r="I93" s="193" t="n">
        <f aca="false">100-1300</f>
        <v>-1200</v>
      </c>
      <c r="J93" s="497" t="n">
        <f aca="false">H93+I93</f>
        <v>1965</v>
      </c>
      <c r="K93" s="499"/>
      <c r="L93" s="194" t="n">
        <f aca="false">J93+K93</f>
        <v>1965</v>
      </c>
      <c r="M93" s="657"/>
      <c r="N93" s="193" t="n">
        <f aca="false">L93+M93</f>
        <v>1965</v>
      </c>
      <c r="O93" s="193"/>
      <c r="P93" s="498" t="n">
        <f aca="false">N93+O93</f>
        <v>1965</v>
      </c>
      <c r="Q93" s="499"/>
      <c r="R93" s="193" t="n">
        <v>665</v>
      </c>
      <c r="S93" s="193" t="n">
        <v>2500</v>
      </c>
      <c r="T93" s="193"/>
    </row>
    <row r="94" customFormat="false" ht="19.5" hidden="false" customHeight="true" outlineLevel="0" collapsed="false">
      <c r="A94" s="331"/>
      <c r="B94" s="332"/>
      <c r="C94" s="332"/>
      <c r="D94" s="500"/>
      <c r="E94" s="501" t="s">
        <v>157</v>
      </c>
      <c r="F94" s="502" t="n">
        <v>200</v>
      </c>
      <c r="G94" s="502" t="n">
        <v>5000</v>
      </c>
      <c r="H94" s="502" t="n">
        <f aca="false">F94+G94</f>
        <v>5200</v>
      </c>
      <c r="I94" s="502" t="n">
        <v>1661</v>
      </c>
      <c r="J94" s="497" t="n">
        <f aca="false">H94+I94</f>
        <v>6861</v>
      </c>
      <c r="K94" s="503"/>
      <c r="L94" s="194" t="n">
        <f aca="false">J94+K94</f>
        <v>6861</v>
      </c>
      <c r="M94" s="658"/>
      <c r="N94" s="193" t="n">
        <f aca="false">L94+M94</f>
        <v>6861</v>
      </c>
      <c r="O94" s="502"/>
      <c r="P94" s="498" t="n">
        <f aca="false">N94+O94</f>
        <v>6861</v>
      </c>
      <c r="Q94" s="659" t="n">
        <v>500</v>
      </c>
      <c r="R94" s="502" t="n">
        <v>5200</v>
      </c>
      <c r="S94" s="502"/>
      <c r="T94" s="502"/>
    </row>
    <row r="95" customFormat="false" ht="19.5" hidden="false" customHeight="true" outlineLevel="0" collapsed="false">
      <c r="A95" s="311" t="n">
        <v>505</v>
      </c>
      <c r="B95" s="312"/>
      <c r="C95" s="329"/>
      <c r="D95" s="324"/>
      <c r="E95" s="482" t="s">
        <v>35</v>
      </c>
      <c r="F95" s="315" t="n">
        <f aca="false">F91+F92+F93+F94</f>
        <v>3365</v>
      </c>
      <c r="G95" s="315" t="n">
        <f aca="false">G91+G92+G93+G94</f>
        <v>5777</v>
      </c>
      <c r="H95" s="315" t="n">
        <f aca="false">F95+G95</f>
        <v>9142</v>
      </c>
      <c r="I95" s="315" t="n">
        <f aca="false">I91+I92+I93+I94</f>
        <v>461</v>
      </c>
      <c r="J95" s="316" t="n">
        <f aca="false">H95+I95</f>
        <v>9603</v>
      </c>
      <c r="K95" s="317" t="n">
        <f aca="false">K91+K92+K93+K94</f>
        <v>0</v>
      </c>
      <c r="L95" s="625" t="n">
        <f aca="false">J95+K95</f>
        <v>9603</v>
      </c>
      <c r="M95" s="480" t="n">
        <f aca="false">M91+M92+M93+M94</f>
        <v>0</v>
      </c>
      <c r="N95" s="315" t="n">
        <f aca="false">L95+M95</f>
        <v>9603</v>
      </c>
      <c r="O95" s="315" t="n">
        <f aca="false">O91+O92+O93+O94</f>
        <v>0</v>
      </c>
      <c r="P95" s="319" t="n">
        <f aca="false">N95+O95</f>
        <v>9603</v>
      </c>
      <c r="Q95" s="317"/>
      <c r="R95" s="315" t="n">
        <f aca="false">R91+R92+R93+R94</f>
        <v>6642</v>
      </c>
      <c r="S95" s="315" t="n">
        <f aca="false">S91+S92+S93+S94</f>
        <v>2500</v>
      </c>
      <c r="T95" s="315" t="n">
        <f aca="false">T91+T92+T93+T94</f>
        <v>0</v>
      </c>
    </row>
    <row r="96" s="320" customFormat="true" ht="19.5" hidden="false" customHeight="true" outlineLevel="0" collapsed="false">
      <c r="A96" s="398" t="s">
        <v>144</v>
      </c>
      <c r="B96" s="399"/>
      <c r="C96" s="399"/>
      <c r="D96" s="505"/>
      <c r="E96" s="506" t="s">
        <v>158</v>
      </c>
      <c r="F96" s="402" t="n">
        <f aca="false">F86+F87+F88+F95</f>
        <v>5540</v>
      </c>
      <c r="G96" s="402" t="n">
        <f aca="false">G86+G87+G88+G95</f>
        <v>18048</v>
      </c>
      <c r="H96" s="402" t="n">
        <f aca="false">F96+G96</f>
        <v>23588</v>
      </c>
      <c r="I96" s="402" t="n">
        <f aca="false">I86+I87+I88+I95</f>
        <v>461</v>
      </c>
      <c r="J96" s="405" t="n">
        <f aca="false">H96+I96</f>
        <v>24049</v>
      </c>
      <c r="K96" s="404" t="n">
        <f aca="false">K86+K87+K88+K95</f>
        <v>0</v>
      </c>
      <c r="L96" s="636" t="n">
        <f aca="false">J96+K96</f>
        <v>24049</v>
      </c>
      <c r="M96" s="637" t="n">
        <f aca="false">M86+M87+M88+M95</f>
        <v>0</v>
      </c>
      <c r="N96" s="402" t="n">
        <f aca="false">L96+M96</f>
        <v>24049</v>
      </c>
      <c r="O96" s="402" t="n">
        <f aca="false">O86+O87+O88+O95</f>
        <v>0</v>
      </c>
      <c r="P96" s="407" t="n">
        <f aca="false">N96+O96</f>
        <v>24049</v>
      </c>
      <c r="Q96" s="404"/>
      <c r="R96" s="402" t="n">
        <f aca="false">R86+R87+R88+R95</f>
        <v>20970</v>
      </c>
      <c r="S96" s="402" t="n">
        <f aca="false">S86+S87+S88+S95</f>
        <v>2618</v>
      </c>
      <c r="T96" s="402" t="n">
        <f aca="false">T86+T87+T88+T95</f>
        <v>0</v>
      </c>
    </row>
    <row r="97" s="320" customFormat="true" ht="19.5" hidden="false" customHeight="true" outlineLevel="0" collapsed="false">
      <c r="A97" s="398" t="s">
        <v>159</v>
      </c>
      <c r="B97" s="399"/>
      <c r="C97" s="399"/>
      <c r="D97" s="505"/>
      <c r="E97" s="401" t="s">
        <v>160</v>
      </c>
      <c r="F97" s="402" t="n">
        <v>0</v>
      </c>
      <c r="G97" s="402" t="n">
        <v>0</v>
      </c>
      <c r="H97" s="402" t="n">
        <f aca="false">F97+G97</f>
        <v>0</v>
      </c>
      <c r="I97" s="402" t="n">
        <v>0</v>
      </c>
      <c r="J97" s="405" t="n">
        <f aca="false">H97+I97</f>
        <v>0</v>
      </c>
      <c r="K97" s="404" t="n">
        <v>0</v>
      </c>
      <c r="L97" s="636" t="n">
        <f aca="false">J97+K97</f>
        <v>0</v>
      </c>
      <c r="M97" s="637" t="n">
        <v>0</v>
      </c>
      <c r="N97" s="402" t="n">
        <f aca="false">L97+M97</f>
        <v>0</v>
      </c>
      <c r="O97" s="402" t="n">
        <v>0</v>
      </c>
      <c r="P97" s="407" t="n">
        <f aca="false">N97+O97</f>
        <v>0</v>
      </c>
      <c r="Q97" s="404"/>
      <c r="R97" s="402" t="n">
        <v>0</v>
      </c>
      <c r="S97" s="402" t="n">
        <v>0</v>
      </c>
      <c r="T97" s="402" t="n">
        <v>0</v>
      </c>
    </row>
    <row r="98" customFormat="false" ht="19.5" hidden="false" customHeight="true" outlineLevel="0" collapsed="false">
      <c r="A98" s="311" t="n">
        <v>506</v>
      </c>
      <c r="B98" s="508"/>
      <c r="C98" s="509"/>
      <c r="D98" s="510"/>
      <c r="E98" s="395" t="s">
        <v>41</v>
      </c>
      <c r="F98" s="344"/>
      <c r="G98" s="344"/>
      <c r="H98" s="336" t="n">
        <f aca="false">F98+G98</f>
        <v>0</v>
      </c>
      <c r="I98" s="336"/>
      <c r="J98" s="338" t="n">
        <f aca="false">H98+I98</f>
        <v>0</v>
      </c>
      <c r="K98" s="347"/>
      <c r="L98" s="630" t="n">
        <f aca="false">J98+K98</f>
        <v>0</v>
      </c>
      <c r="M98" s="349"/>
      <c r="N98" s="344" t="n">
        <f aca="false">L98+M98</f>
        <v>0</v>
      </c>
      <c r="O98" s="344"/>
      <c r="P98" s="646" t="n">
        <f aca="false">N98+O98</f>
        <v>0</v>
      </c>
      <c r="Q98" s="326"/>
      <c r="R98" s="344"/>
      <c r="S98" s="344"/>
      <c r="T98" s="344"/>
    </row>
    <row r="99" customFormat="false" ht="19.5" hidden="false" customHeight="true" outlineLevel="0" collapsed="false">
      <c r="A99" s="311"/>
      <c r="B99" s="508"/>
      <c r="C99" s="509"/>
      <c r="D99" s="510" t="n">
        <v>1</v>
      </c>
      <c r="E99" s="511" t="s">
        <v>189</v>
      </c>
      <c r="F99" s="193"/>
      <c r="G99" s="193"/>
      <c r="H99" s="193" t="n">
        <f aca="false">F99+G99</f>
        <v>0</v>
      </c>
      <c r="I99" s="193"/>
      <c r="J99" s="497" t="n">
        <f aca="false">H99+I99</f>
        <v>0</v>
      </c>
      <c r="K99" s="357"/>
      <c r="L99" s="498" t="n">
        <f aca="false">J99+K99</f>
        <v>0</v>
      </c>
      <c r="M99" s="359"/>
      <c r="N99" s="193" t="n">
        <f aca="false">L99+M99</f>
        <v>0</v>
      </c>
      <c r="O99" s="193"/>
      <c r="P99" s="498" t="n">
        <f aca="false">N99+O99</f>
        <v>0</v>
      </c>
      <c r="Q99" s="326"/>
      <c r="R99" s="193"/>
      <c r="S99" s="193"/>
      <c r="T99" s="193"/>
    </row>
    <row r="100" customFormat="false" ht="19.5" hidden="false" customHeight="true" outlineLevel="0" collapsed="false">
      <c r="A100" s="311" t="n">
        <v>507</v>
      </c>
      <c r="B100" s="508"/>
      <c r="C100" s="509"/>
      <c r="D100" s="510"/>
      <c r="E100" s="512" t="s">
        <v>43</v>
      </c>
      <c r="F100" s="513"/>
      <c r="G100" s="193"/>
      <c r="H100" s="513" t="n">
        <f aca="false">F100+G100</f>
        <v>0</v>
      </c>
      <c r="I100" s="513"/>
      <c r="J100" s="515" t="n">
        <f aca="false">H100+I100</f>
        <v>0</v>
      </c>
      <c r="K100" s="499"/>
      <c r="L100" s="516" t="n">
        <f aca="false">J100+K100</f>
        <v>0</v>
      </c>
      <c r="M100" s="359"/>
      <c r="N100" s="193" t="n">
        <f aca="false">L100+M100</f>
        <v>0</v>
      </c>
      <c r="O100" s="193"/>
      <c r="P100" s="498" t="n">
        <f aca="false">N100+O100</f>
        <v>0</v>
      </c>
      <c r="Q100" s="326"/>
      <c r="R100" s="513"/>
      <c r="S100" s="513"/>
      <c r="T100" s="513"/>
    </row>
    <row r="101" customFormat="false" ht="19.5" hidden="false" customHeight="true" outlineLevel="0" collapsed="false">
      <c r="A101" s="311" t="n">
        <v>508</v>
      </c>
      <c r="B101" s="508"/>
      <c r="C101" s="508"/>
      <c r="D101" s="517"/>
      <c r="E101" s="518" t="s">
        <v>162</v>
      </c>
      <c r="F101" s="513"/>
      <c r="G101" s="513"/>
      <c r="H101" s="513"/>
      <c r="I101" s="513"/>
      <c r="J101" s="515"/>
      <c r="K101" s="499"/>
      <c r="L101" s="516"/>
      <c r="M101" s="657"/>
      <c r="N101" s="513"/>
      <c r="O101" s="513"/>
      <c r="P101" s="516"/>
      <c r="Q101" s="317"/>
      <c r="R101" s="513"/>
      <c r="S101" s="513"/>
      <c r="T101" s="513"/>
    </row>
    <row r="102" customFormat="false" ht="19.5" hidden="false" customHeight="true" outlineLevel="0" collapsed="false">
      <c r="A102" s="469"/>
      <c r="B102" s="520" t="n">
        <v>1</v>
      </c>
      <c r="C102" s="520"/>
      <c r="D102" s="521"/>
      <c r="E102" s="522" t="s">
        <v>163</v>
      </c>
      <c r="F102" s="355"/>
      <c r="G102" s="523"/>
      <c r="H102" s="523" t="n">
        <f aca="false">F102+G102</f>
        <v>0</v>
      </c>
      <c r="I102" s="523"/>
      <c r="J102" s="525" t="n">
        <f aca="false">H102+I102</f>
        <v>0</v>
      </c>
      <c r="K102" s="524"/>
      <c r="L102" s="651" t="n">
        <f aca="false">J102+K102</f>
        <v>0</v>
      </c>
      <c r="M102" s="525"/>
      <c r="N102" s="523" t="n">
        <f aca="false">L102+M102</f>
        <v>0</v>
      </c>
      <c r="O102" s="523"/>
      <c r="P102" s="474" t="n">
        <f aca="false">N102+O102</f>
        <v>0</v>
      </c>
      <c r="Q102" s="474"/>
      <c r="R102" s="355"/>
      <c r="S102" s="355"/>
      <c r="T102" s="355"/>
    </row>
    <row r="103" customFormat="false" ht="30" hidden="false" customHeight="true" outlineLevel="0" collapsed="false">
      <c r="A103" s="488"/>
      <c r="B103" s="527" t="n">
        <v>2</v>
      </c>
      <c r="C103" s="527"/>
      <c r="D103" s="528"/>
      <c r="E103" s="511" t="s">
        <v>164</v>
      </c>
      <c r="F103" s="193"/>
      <c r="G103" s="513"/>
      <c r="H103" s="513" t="n">
        <f aca="false">F103+G103</f>
        <v>0</v>
      </c>
      <c r="I103" s="513"/>
      <c r="J103" s="515" t="n">
        <f aca="false">H103+I103</f>
        <v>0</v>
      </c>
      <c r="K103" s="499"/>
      <c r="L103" s="660" t="n">
        <f aca="false">J103+K103</f>
        <v>0</v>
      </c>
      <c r="M103" s="515"/>
      <c r="N103" s="513" t="n">
        <f aca="false">L103+M103</f>
        <v>0</v>
      </c>
      <c r="O103" s="513"/>
      <c r="P103" s="516" t="n">
        <f aca="false">N103+O103</f>
        <v>0</v>
      </c>
      <c r="Q103" s="516"/>
      <c r="R103" s="193"/>
      <c r="S103" s="193"/>
      <c r="T103" s="193"/>
    </row>
    <row r="104" s="320" customFormat="true" ht="19.5" hidden="false" customHeight="true" outlineLevel="0" collapsed="false">
      <c r="A104" s="488"/>
      <c r="B104" s="527" t="n">
        <v>3</v>
      </c>
      <c r="C104" s="527"/>
      <c r="D104" s="528"/>
      <c r="E104" s="511" t="s">
        <v>165</v>
      </c>
      <c r="F104" s="193"/>
      <c r="G104" s="513"/>
      <c r="H104" s="513" t="n">
        <f aca="false">F104+G104</f>
        <v>0</v>
      </c>
      <c r="I104" s="513"/>
      <c r="J104" s="515" t="n">
        <f aca="false">H104+I104</f>
        <v>0</v>
      </c>
      <c r="K104" s="499"/>
      <c r="L104" s="660" t="n">
        <f aca="false">J104+K104</f>
        <v>0</v>
      </c>
      <c r="M104" s="515"/>
      <c r="N104" s="513" t="n">
        <f aca="false">L104+M104</f>
        <v>0</v>
      </c>
      <c r="O104" s="513"/>
      <c r="P104" s="516" t="n">
        <f aca="false">N104+O104</f>
        <v>0</v>
      </c>
      <c r="Q104" s="516"/>
      <c r="R104" s="193"/>
      <c r="S104" s="193"/>
      <c r="T104" s="193"/>
    </row>
    <row r="105" customFormat="false" ht="19.5" hidden="false" customHeight="true" outlineLevel="0" collapsed="false">
      <c r="A105" s="488"/>
      <c r="B105" s="527" t="n">
        <v>4</v>
      </c>
      <c r="C105" s="527"/>
      <c r="D105" s="528"/>
      <c r="E105" s="369" t="s">
        <v>166</v>
      </c>
      <c r="F105" s="193"/>
      <c r="G105" s="513"/>
      <c r="H105" s="513" t="n">
        <f aca="false">F105+G105</f>
        <v>0</v>
      </c>
      <c r="I105" s="513"/>
      <c r="J105" s="515" t="n">
        <f aca="false">H105+I105</f>
        <v>0</v>
      </c>
      <c r="K105" s="499"/>
      <c r="L105" s="660" t="n">
        <f aca="false">J105+K105</f>
        <v>0</v>
      </c>
      <c r="M105" s="515"/>
      <c r="N105" s="513" t="n">
        <f aca="false">L105+M105</f>
        <v>0</v>
      </c>
      <c r="O105" s="513"/>
      <c r="P105" s="516" t="n">
        <f aca="false">N105+O105</f>
        <v>0</v>
      </c>
      <c r="Q105" s="516"/>
      <c r="R105" s="193"/>
      <c r="S105" s="193"/>
      <c r="T105" s="193"/>
    </row>
    <row r="106" customFormat="false" ht="19.5" hidden="false" customHeight="true" outlineLevel="0" collapsed="false">
      <c r="A106" s="488" t="n">
        <v>508</v>
      </c>
      <c r="B106" s="527"/>
      <c r="C106" s="527"/>
      <c r="D106" s="528"/>
      <c r="E106" s="518" t="s">
        <v>45</v>
      </c>
      <c r="F106" s="513" t="n">
        <f aca="false">F102+F103+F104+F105</f>
        <v>0</v>
      </c>
      <c r="G106" s="513" t="n">
        <f aca="false">G102+G103+G104+G105</f>
        <v>0</v>
      </c>
      <c r="H106" s="513" t="n">
        <f aca="false">F106+G106</f>
        <v>0</v>
      </c>
      <c r="I106" s="513" t="n">
        <f aca="false">I102+I103+I104+I105</f>
        <v>0</v>
      </c>
      <c r="J106" s="515" t="n">
        <f aca="false">H106+I106</f>
        <v>0</v>
      </c>
      <c r="K106" s="499" t="n">
        <f aca="false">K102+K103+K104+K105</f>
        <v>0</v>
      </c>
      <c r="L106" s="660" t="n">
        <f aca="false">J106+K106</f>
        <v>0</v>
      </c>
      <c r="M106" s="515" t="n">
        <f aca="false">M102+M103+M104+M105</f>
        <v>0</v>
      </c>
      <c r="N106" s="513" t="n">
        <f aca="false">L106+M106</f>
        <v>0</v>
      </c>
      <c r="O106" s="513" t="n">
        <f aca="false">O102+O103+O104+O105</f>
        <v>0</v>
      </c>
      <c r="P106" s="516" t="n">
        <f aca="false">N106+O106</f>
        <v>0</v>
      </c>
      <c r="Q106" s="516"/>
      <c r="R106" s="513" t="n">
        <f aca="false">R102+R103+R104+R105</f>
        <v>0</v>
      </c>
      <c r="S106" s="513" t="n">
        <f aca="false">S102+S103+S104+S105</f>
        <v>0</v>
      </c>
      <c r="T106" s="513" t="n">
        <f aca="false">T102+T103+T104+T105</f>
        <v>0</v>
      </c>
    </row>
    <row r="107" s="320" customFormat="true" ht="19.5" hidden="false" customHeight="true" outlineLevel="0" collapsed="false">
      <c r="A107" s="529" t="s">
        <v>159</v>
      </c>
      <c r="B107" s="530"/>
      <c r="C107" s="530"/>
      <c r="D107" s="531"/>
      <c r="E107" s="532" t="s">
        <v>167</v>
      </c>
      <c r="F107" s="533" t="n">
        <f aca="false">F98+F100+F106</f>
        <v>0</v>
      </c>
      <c r="G107" s="533" t="n">
        <f aca="false">G98+G100+G106</f>
        <v>0</v>
      </c>
      <c r="H107" s="533" t="n">
        <f aca="false">F107+G107</f>
        <v>0</v>
      </c>
      <c r="I107" s="533" t="n">
        <f aca="false">I98+I100+I106</f>
        <v>0</v>
      </c>
      <c r="J107" s="536" t="n">
        <f aca="false">H107+I107</f>
        <v>0</v>
      </c>
      <c r="K107" s="535" t="n">
        <f aca="false">K98+K100+K106</f>
        <v>0</v>
      </c>
      <c r="L107" s="661" t="n">
        <f aca="false">J107+K107</f>
        <v>0</v>
      </c>
      <c r="M107" s="536" t="n">
        <f aca="false">M98+M100+M106</f>
        <v>0</v>
      </c>
      <c r="N107" s="533" t="n">
        <f aca="false">L107+M107</f>
        <v>0</v>
      </c>
      <c r="O107" s="533" t="n">
        <f aca="false">O98+O100+O106</f>
        <v>0</v>
      </c>
      <c r="P107" s="538" t="n">
        <f aca="false">N107+O107</f>
        <v>0</v>
      </c>
      <c r="Q107" s="538"/>
      <c r="R107" s="533" t="n">
        <f aca="false">R98+R100+R106</f>
        <v>0</v>
      </c>
      <c r="S107" s="533" t="n">
        <f aca="false">S98+S100+S106</f>
        <v>0</v>
      </c>
      <c r="T107" s="533" t="n">
        <f aca="false">T98+T100+T106</f>
        <v>0</v>
      </c>
    </row>
    <row r="108" s="320" customFormat="true" ht="19.5" hidden="false" customHeight="true" outlineLevel="0" collapsed="false">
      <c r="A108" s="431" t="s">
        <v>142</v>
      </c>
      <c r="B108" s="277"/>
      <c r="C108" s="277"/>
      <c r="D108" s="432"/>
      <c r="E108" s="280" t="s">
        <v>168</v>
      </c>
      <c r="F108" s="281" t="n">
        <f aca="false">F107+F96</f>
        <v>5540</v>
      </c>
      <c r="G108" s="281" t="n">
        <f aca="false">G107+G96</f>
        <v>18048</v>
      </c>
      <c r="H108" s="281" t="n">
        <f aca="false">F108+G108</f>
        <v>23588</v>
      </c>
      <c r="I108" s="281" t="n">
        <f aca="false">I107+I96</f>
        <v>461</v>
      </c>
      <c r="J108" s="282" t="n">
        <f aca="false">H108+I108</f>
        <v>24049</v>
      </c>
      <c r="K108" s="283" t="n">
        <f aca="false">K107+K96</f>
        <v>0</v>
      </c>
      <c r="L108" s="620" t="n">
        <f aca="false">J108+K108</f>
        <v>24049</v>
      </c>
      <c r="M108" s="282" t="n">
        <f aca="false">M107+M96</f>
        <v>0</v>
      </c>
      <c r="N108" s="281" t="n">
        <f aca="false">L108+M108</f>
        <v>24049</v>
      </c>
      <c r="O108" s="281" t="n">
        <f aca="false">O107+O96</f>
        <v>0</v>
      </c>
      <c r="P108" s="285" t="n">
        <f aca="false">N108+O108</f>
        <v>24049</v>
      </c>
      <c r="Q108" s="285"/>
      <c r="R108" s="281" t="n">
        <f aca="false">R107+R96</f>
        <v>20970</v>
      </c>
      <c r="S108" s="281" t="n">
        <f aca="false">S107+S96</f>
        <v>2618</v>
      </c>
      <c r="T108" s="281" t="n">
        <f aca="false">T107+T96</f>
        <v>0</v>
      </c>
    </row>
    <row r="109" s="320" customFormat="true" ht="19.5" hidden="false" customHeight="true" outlineLevel="0" collapsed="false">
      <c r="A109" s="431" t="n">
        <v>509</v>
      </c>
      <c r="B109" s="539"/>
      <c r="C109" s="540"/>
      <c r="D109" s="541"/>
      <c r="E109" s="280" t="s">
        <v>169</v>
      </c>
      <c r="F109" s="281"/>
      <c r="G109" s="281"/>
      <c r="H109" s="281"/>
      <c r="I109" s="281"/>
      <c r="J109" s="282"/>
      <c r="K109" s="283"/>
      <c r="L109" s="620"/>
      <c r="M109" s="282"/>
      <c r="N109" s="281"/>
      <c r="O109" s="281"/>
      <c r="P109" s="285"/>
      <c r="Q109" s="285"/>
      <c r="R109" s="281"/>
      <c r="S109" s="281"/>
      <c r="T109" s="281"/>
    </row>
    <row r="110" s="320" customFormat="true" ht="19.5" hidden="false" customHeight="true" outlineLevel="0" collapsed="false">
      <c r="A110" s="542" t="n">
        <v>509</v>
      </c>
      <c r="B110" s="543" t="n">
        <v>1</v>
      </c>
      <c r="C110" s="544"/>
      <c r="D110" s="545"/>
      <c r="E110" s="546" t="s">
        <v>170</v>
      </c>
      <c r="F110" s="547"/>
      <c r="G110" s="547"/>
      <c r="H110" s="547"/>
      <c r="I110" s="547"/>
      <c r="J110" s="550"/>
      <c r="K110" s="549"/>
      <c r="L110" s="662"/>
      <c r="M110" s="550"/>
      <c r="N110" s="547"/>
      <c r="O110" s="547"/>
      <c r="P110" s="552"/>
      <c r="Q110" s="552"/>
      <c r="R110" s="547"/>
      <c r="S110" s="547"/>
      <c r="T110" s="547"/>
    </row>
    <row r="111" s="562" customFormat="true" ht="19.5" hidden="false" customHeight="true" outlineLevel="0" collapsed="false">
      <c r="A111" s="553"/>
      <c r="B111" s="554"/>
      <c r="C111" s="554" t="n">
        <v>1</v>
      </c>
      <c r="D111" s="555"/>
      <c r="E111" s="556" t="s">
        <v>171</v>
      </c>
      <c r="F111" s="345"/>
      <c r="G111" s="557"/>
      <c r="H111" s="557" t="n">
        <f aca="false">F111+G111</f>
        <v>0</v>
      </c>
      <c r="I111" s="557"/>
      <c r="J111" s="559" t="n">
        <f aca="false">H111+I111</f>
        <v>0</v>
      </c>
      <c r="K111" s="487"/>
      <c r="L111" s="663" t="n">
        <f aca="false">J111+K111</f>
        <v>0</v>
      </c>
      <c r="M111" s="559"/>
      <c r="N111" s="557" t="n">
        <f aca="false">L111+M111</f>
        <v>0</v>
      </c>
      <c r="O111" s="557"/>
      <c r="P111" s="561" t="n">
        <f aca="false">N111+O111</f>
        <v>0</v>
      </c>
      <c r="Q111" s="561"/>
      <c r="R111" s="345"/>
      <c r="S111" s="345"/>
      <c r="T111" s="345"/>
    </row>
    <row r="112" s="562" customFormat="true" ht="19.5" hidden="false" customHeight="true" outlineLevel="0" collapsed="false">
      <c r="A112" s="488"/>
      <c r="B112" s="527"/>
      <c r="C112" s="527" t="n">
        <v>2</v>
      </c>
      <c r="D112" s="563"/>
      <c r="E112" s="511" t="s">
        <v>172</v>
      </c>
      <c r="F112" s="193"/>
      <c r="G112" s="513"/>
      <c r="H112" s="513" t="n">
        <f aca="false">F112+G112</f>
        <v>0</v>
      </c>
      <c r="I112" s="513"/>
      <c r="J112" s="515" t="n">
        <f aca="false">H112+I112</f>
        <v>0</v>
      </c>
      <c r="K112" s="499"/>
      <c r="L112" s="660" t="n">
        <f aca="false">J112+K112</f>
        <v>0</v>
      </c>
      <c r="M112" s="515"/>
      <c r="N112" s="513" t="n">
        <f aca="false">L112+M112</f>
        <v>0</v>
      </c>
      <c r="O112" s="513"/>
      <c r="P112" s="516" t="n">
        <f aca="false">N112+O112</f>
        <v>0</v>
      </c>
      <c r="Q112" s="516"/>
      <c r="R112" s="193"/>
      <c r="S112" s="193"/>
      <c r="T112" s="193"/>
    </row>
    <row r="113" s="562" customFormat="true" ht="19.5" hidden="false" customHeight="true" outlineLevel="0" collapsed="false">
      <c r="A113" s="488"/>
      <c r="B113" s="527"/>
      <c r="C113" s="527" t="n">
        <v>3</v>
      </c>
      <c r="D113" s="563"/>
      <c r="E113" s="511" t="s">
        <v>190</v>
      </c>
      <c r="F113" s="513" t="n">
        <f aca="false">'3. Int. bevét- kiad.'!F36</f>
        <v>239000</v>
      </c>
      <c r="G113" s="513" t="n">
        <f aca="false">'3. Int. bevét- kiad.'!G36</f>
        <v>10877</v>
      </c>
      <c r="H113" s="513" t="n">
        <f aca="false">F113+G113</f>
        <v>249877</v>
      </c>
      <c r="I113" s="513" t="n">
        <f aca="false">'3. Int. bevét- kiad.'!I36</f>
        <v>6107</v>
      </c>
      <c r="J113" s="515" t="n">
        <f aca="false">H113+I113</f>
        <v>255984</v>
      </c>
      <c r="K113" s="660" t="n">
        <f aca="false">'3. Int. bevét- kiad.'!K36</f>
        <v>0</v>
      </c>
      <c r="L113" s="660" t="n">
        <f aca="false">J113+K113</f>
        <v>255984</v>
      </c>
      <c r="M113" s="515" t="n">
        <f aca="false">'3. Int. bevét- kiad.'!M36</f>
        <v>0</v>
      </c>
      <c r="N113" s="513" t="n">
        <f aca="false">L113+M113</f>
        <v>255984</v>
      </c>
      <c r="O113" s="499" t="n">
        <f aca="false">'3. Int. bevét- kiad.'!O36</f>
        <v>0</v>
      </c>
      <c r="P113" s="516" t="n">
        <f aca="false">N113+O113</f>
        <v>255984</v>
      </c>
      <c r="Q113" s="516"/>
      <c r="R113" s="513" t="n">
        <v>255984</v>
      </c>
      <c r="S113" s="513" t="n">
        <f aca="false">'3. Int. bevét- kiad.'!S36</f>
        <v>0</v>
      </c>
      <c r="T113" s="513" t="n">
        <f aca="false">'3. Int. bevét- kiad.'!T36</f>
        <v>0</v>
      </c>
    </row>
    <row r="114" s="139" customFormat="true" ht="19.5" hidden="false" customHeight="true" outlineLevel="0" collapsed="false">
      <c r="A114" s="664"/>
      <c r="B114" s="665"/>
      <c r="C114" s="665"/>
      <c r="D114" s="666" t="n">
        <v>2</v>
      </c>
      <c r="E114" s="511" t="s">
        <v>191</v>
      </c>
      <c r="F114" s="193" t="n">
        <v>239000</v>
      </c>
      <c r="G114" s="193" t="n">
        <v>10100</v>
      </c>
      <c r="H114" s="193" t="n">
        <f aca="false">F114+G114</f>
        <v>249100</v>
      </c>
      <c r="I114" s="193" t="n">
        <v>6107</v>
      </c>
      <c r="J114" s="497" t="n">
        <v>255984</v>
      </c>
      <c r="K114" s="357"/>
      <c r="L114" s="194" t="n">
        <f aca="false">J114+K114</f>
        <v>255984</v>
      </c>
      <c r="M114" s="497"/>
      <c r="N114" s="193" t="n">
        <f aca="false">L114+M114</f>
        <v>255984</v>
      </c>
      <c r="O114" s="193"/>
      <c r="P114" s="498" t="n">
        <f aca="false">N114+O114</f>
        <v>255984</v>
      </c>
      <c r="Q114" s="498"/>
      <c r="R114" s="193" t="n">
        <v>255984</v>
      </c>
      <c r="S114" s="193"/>
      <c r="T114" s="193"/>
    </row>
    <row r="115" s="562" customFormat="true" ht="19.5" hidden="false" customHeight="true" outlineLevel="0" collapsed="false">
      <c r="A115" s="564"/>
      <c r="B115" s="565"/>
      <c r="C115" s="565" t="n">
        <v>4</v>
      </c>
      <c r="D115" s="566"/>
      <c r="E115" s="567" t="s">
        <v>173</v>
      </c>
      <c r="F115" s="375"/>
      <c r="G115" s="570"/>
      <c r="H115" s="570" t="n">
        <f aca="false">F115+G115</f>
        <v>0</v>
      </c>
      <c r="I115" s="570"/>
      <c r="J115" s="573" t="n">
        <f aca="false">H115+I115</f>
        <v>0</v>
      </c>
      <c r="K115" s="652"/>
      <c r="L115" s="667" t="n">
        <f aca="false">J115+K115</f>
        <v>0</v>
      </c>
      <c r="M115" s="668"/>
      <c r="N115" s="570" t="n">
        <f aca="false">L115+M115</f>
        <v>0</v>
      </c>
      <c r="O115" s="569"/>
      <c r="P115" s="575" t="n">
        <f aca="false">N115+O115</f>
        <v>0</v>
      </c>
      <c r="Q115" s="576"/>
      <c r="R115" s="375"/>
      <c r="S115" s="375"/>
      <c r="T115" s="375"/>
    </row>
    <row r="116" s="562" customFormat="true" ht="19.5" hidden="false" customHeight="true" outlineLevel="0" collapsed="false">
      <c r="A116" s="564" t="n">
        <v>509</v>
      </c>
      <c r="B116" s="565"/>
      <c r="C116" s="565"/>
      <c r="D116" s="577"/>
      <c r="E116" s="669" t="s">
        <v>174</v>
      </c>
      <c r="F116" s="670" t="n">
        <f aca="false">SUM(F111+F112+F113+F115)</f>
        <v>239000</v>
      </c>
      <c r="G116" s="670" t="n">
        <f aca="false">SUM(G111+G112+G113+G115)</f>
        <v>10877</v>
      </c>
      <c r="H116" s="670" t="n">
        <f aca="false">SUM(H111+H112+H113+H115)</f>
        <v>249877</v>
      </c>
      <c r="I116" s="670" t="n">
        <f aca="false">SUM(I111+I112+I113+I115)</f>
        <v>6107</v>
      </c>
      <c r="J116" s="670" t="n">
        <f aca="false">SUM(J111+J112+J113+J115)</f>
        <v>255984</v>
      </c>
      <c r="K116" s="670" t="n">
        <f aca="false">SUM(K111+K112+K113+K115)</f>
        <v>0</v>
      </c>
      <c r="L116" s="670" t="n">
        <f aca="false">J116+K116</f>
        <v>255984</v>
      </c>
      <c r="M116" s="668" t="n">
        <f aca="false">SUM(M111+M112+M113+M115)</f>
        <v>0</v>
      </c>
      <c r="N116" s="578" t="n">
        <f aca="false">L116+M116</f>
        <v>255984</v>
      </c>
      <c r="O116" s="569" t="n">
        <f aca="false">SUM(O111:O115)</f>
        <v>0</v>
      </c>
      <c r="P116" s="581" t="n">
        <f aca="false">N116+O116</f>
        <v>255984</v>
      </c>
      <c r="Q116" s="576"/>
      <c r="R116" s="670" t="n">
        <v>255984</v>
      </c>
      <c r="S116" s="670" t="n">
        <f aca="false">SUM(S111+S112+S113+S115)</f>
        <v>0</v>
      </c>
      <c r="T116" s="670" t="n">
        <f aca="false">SUM(T111+T112+T113+T115)</f>
        <v>0</v>
      </c>
    </row>
    <row r="117" s="562" customFormat="true" ht="19.5" hidden="false" customHeight="true" outlineLevel="0" collapsed="false">
      <c r="A117" s="582" t="n">
        <v>509</v>
      </c>
      <c r="B117" s="583"/>
      <c r="C117" s="584"/>
      <c r="D117" s="585"/>
      <c r="E117" s="586" t="s">
        <v>175</v>
      </c>
      <c r="F117" s="587" t="n">
        <f aca="false">F116</f>
        <v>239000</v>
      </c>
      <c r="G117" s="587" t="n">
        <f aca="false">G116</f>
        <v>10877</v>
      </c>
      <c r="H117" s="587" t="n">
        <f aca="false">H116</f>
        <v>249877</v>
      </c>
      <c r="I117" s="587" t="n">
        <f aca="false">I116</f>
        <v>6107</v>
      </c>
      <c r="J117" s="590" t="n">
        <f aca="false">H117+I117</f>
        <v>255984</v>
      </c>
      <c r="K117" s="589" t="n">
        <f aca="false">K116</f>
        <v>0</v>
      </c>
      <c r="L117" s="671" t="n">
        <f aca="false">J117+K117</f>
        <v>255984</v>
      </c>
      <c r="M117" s="590" t="n">
        <f aca="false">M116</f>
        <v>0</v>
      </c>
      <c r="N117" s="587" t="n">
        <f aca="false">L117+M117</f>
        <v>255984</v>
      </c>
      <c r="O117" s="587" t="n">
        <f aca="false">O116</f>
        <v>0</v>
      </c>
      <c r="P117" s="592" t="n">
        <f aca="false">N117+O117</f>
        <v>255984</v>
      </c>
      <c r="Q117" s="592"/>
      <c r="R117" s="587" t="n">
        <f aca="false">R116</f>
        <v>255984</v>
      </c>
      <c r="S117" s="587" t="n">
        <f aca="false">S116</f>
        <v>0</v>
      </c>
      <c r="T117" s="587" t="n">
        <f aca="false">T116</f>
        <v>0</v>
      </c>
    </row>
    <row r="118" s="320" customFormat="true" ht="19.5" hidden="false" customHeight="true" outlineLevel="0" collapsed="false">
      <c r="A118" s="593" t="s">
        <v>140</v>
      </c>
      <c r="B118" s="594"/>
      <c r="C118" s="594"/>
      <c r="D118" s="595"/>
      <c r="E118" s="596" t="s">
        <v>176</v>
      </c>
      <c r="F118" s="599" t="n">
        <f aca="false">F108+F117</f>
        <v>244540</v>
      </c>
      <c r="G118" s="599" t="n">
        <f aca="false">G108+G117</f>
        <v>28925</v>
      </c>
      <c r="H118" s="599" t="n">
        <f aca="false">H108+H117</f>
        <v>273465</v>
      </c>
      <c r="I118" s="599" t="n">
        <f aca="false">I108+I117</f>
        <v>6568</v>
      </c>
      <c r="J118" s="599" t="n">
        <f aca="false">J108+J117</f>
        <v>280033</v>
      </c>
      <c r="K118" s="599" t="n">
        <f aca="false">K108+K117</f>
        <v>0</v>
      </c>
      <c r="L118" s="672" t="n">
        <f aca="false">J118+K118</f>
        <v>280033</v>
      </c>
      <c r="M118" s="600" t="n">
        <f aca="false">M108+M117</f>
        <v>0</v>
      </c>
      <c r="N118" s="597" t="n">
        <f aca="false">L118+M118</f>
        <v>280033</v>
      </c>
      <c r="O118" s="597" t="n">
        <f aca="false">O108+O117</f>
        <v>0</v>
      </c>
      <c r="P118" s="602" t="n">
        <f aca="false">N118+O118</f>
        <v>280033</v>
      </c>
      <c r="Q118" s="602"/>
      <c r="R118" s="599" t="n">
        <f aca="false">R108+R117</f>
        <v>276954</v>
      </c>
      <c r="S118" s="599" t="n">
        <f aca="false">S108+S117</f>
        <v>2618</v>
      </c>
      <c r="T118" s="599" t="n">
        <f aca="false">T108+T117</f>
        <v>0</v>
      </c>
      <c r="U118" s="507"/>
    </row>
    <row r="119" s="562" customFormat="true" ht="19.5" hidden="true" customHeight="true" outlineLevel="0" collapsed="false">
      <c r="A119" s="603"/>
      <c r="B119" s="604"/>
      <c r="C119" s="605"/>
      <c r="D119" s="606"/>
      <c r="E119" s="607" t="s">
        <v>177</v>
      </c>
      <c r="F119" s="608" t="e">
        <f aca="false">#REF!-F118</f>
        <v>#REF!</v>
      </c>
      <c r="G119" s="608"/>
      <c r="H119" s="609" t="e">
        <f aca="false">F119+G119</f>
        <v>#REF!</v>
      </c>
      <c r="I119" s="610"/>
      <c r="J119" s="610"/>
      <c r="R119" s="608" t="e">
        <f aca="false">#REF!-R118</f>
        <v>#REF!</v>
      </c>
      <c r="S119" s="608" t="e">
        <f aca="false">#REF!-S118</f>
        <v>#REF!</v>
      </c>
      <c r="T119" s="608" t="e">
        <f aca="false">#REF!-T118</f>
        <v>#REF!</v>
      </c>
      <c r="U119" s="212"/>
    </row>
    <row r="120" customFormat="false" ht="19.5" hidden="false" customHeight="true" outlineLevel="0" collapsed="false">
      <c r="A120" s="240"/>
      <c r="B120" s="240"/>
      <c r="C120" s="240"/>
      <c r="D120" s="240"/>
      <c r="E120" s="240"/>
      <c r="F120" s="611"/>
      <c r="G120" s="240"/>
      <c r="H120" s="240"/>
      <c r="I120" s="240"/>
      <c r="J120" s="240"/>
      <c r="K120" s="240"/>
      <c r="L120" s="240"/>
      <c r="M120" s="240"/>
      <c r="N120" s="240"/>
      <c r="O120" s="240"/>
      <c r="P120" s="240"/>
      <c r="Q120" s="240"/>
      <c r="R120" s="611"/>
      <c r="S120" s="611"/>
      <c r="T120" s="611"/>
    </row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</sheetData>
  <mergeCells count="25">
    <mergeCell ref="E1:T1"/>
    <mergeCell ref="A2:T3"/>
    <mergeCell ref="A4:T4"/>
    <mergeCell ref="A5:D6"/>
    <mergeCell ref="E5:T5"/>
    <mergeCell ref="E6:T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K65" activeCellId="0" sqref="K65"/>
    </sheetView>
  </sheetViews>
  <sheetFormatPr defaultColWidth="9.1328125" defaultRowHeight="15.75" zeroHeight="false" outlineLevelRow="0" outlineLevelCol="0"/>
  <cols>
    <col collapsed="false" customWidth="true" hidden="true" outlineLevel="0" max="2" min="1" style="131" width="9.05"/>
    <col collapsed="false" customWidth="true" hidden="true" outlineLevel="0" max="3" min="3" style="131" width="13.13"/>
    <col collapsed="false" customWidth="true" hidden="true" outlineLevel="0" max="4" min="4" style="131" width="14.7"/>
    <col collapsed="false" customWidth="true" hidden="false" outlineLevel="0" max="5" min="5" style="131" width="75.99"/>
    <col collapsed="false" customWidth="true" hidden="false" outlineLevel="0" max="6" min="6" style="131" width="14.13"/>
    <col collapsed="false" customWidth="true" hidden="true" outlineLevel="0" max="7" min="7" style="131" width="14.13"/>
    <col collapsed="false" customWidth="true" hidden="true" outlineLevel="0" max="8" min="8" style="131" width="14.28"/>
    <col collapsed="false" customWidth="true" hidden="true" outlineLevel="0" max="10" min="9" style="131" width="15.85"/>
    <col collapsed="false" customWidth="true" hidden="false" outlineLevel="0" max="11" min="11" style="131" width="13.56"/>
    <col collapsed="false" customWidth="true" hidden="false" outlineLevel="0" max="12" min="12" style="131" width="14.56"/>
    <col collapsed="false" customWidth="true" hidden="true" outlineLevel="0" max="16" min="13" style="131" width="18.85"/>
    <col collapsed="false" customWidth="true" hidden="false" outlineLevel="0" max="17" min="17" style="131" width="12.13"/>
    <col collapsed="false" customWidth="true" hidden="false" outlineLevel="0" max="19" min="18" style="131" width="14.13"/>
    <col collapsed="false" customWidth="false" hidden="false" outlineLevel="0" max="257" min="20" style="131" width="9.13"/>
  </cols>
  <sheetData>
    <row r="1" customFormat="false" ht="15.75" hidden="false" customHeight="false" outlineLevel="0" collapsed="false">
      <c r="A1" s="673" t="s">
        <v>192</v>
      </c>
      <c r="B1" s="673"/>
      <c r="C1" s="673"/>
      <c r="D1" s="673"/>
      <c r="E1" s="673"/>
      <c r="F1" s="673"/>
      <c r="G1" s="673"/>
      <c r="H1" s="673"/>
      <c r="I1" s="673"/>
      <c r="J1" s="673"/>
      <c r="K1" s="673"/>
      <c r="L1" s="673"/>
      <c r="M1" s="673"/>
      <c r="N1" s="673"/>
      <c r="O1" s="673"/>
      <c r="P1" s="673"/>
      <c r="Q1" s="673"/>
      <c r="R1" s="673"/>
      <c r="S1" s="673"/>
    </row>
    <row r="2" customFormat="false" ht="4.5" hidden="false" customHeight="true" outlineLevel="0" collapsed="false">
      <c r="A2" s="673"/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/>
      <c r="R2" s="673"/>
      <c r="S2" s="673"/>
    </row>
    <row r="3" customFormat="false" ht="15.75" hidden="false" customHeight="false" outlineLevel="0" collapsed="false">
      <c r="A3" s="674" t="s">
        <v>193</v>
      </c>
      <c r="B3" s="674"/>
      <c r="C3" s="674"/>
      <c r="D3" s="674"/>
      <c r="E3" s="674"/>
      <c r="F3" s="674"/>
      <c r="G3" s="674"/>
      <c r="H3" s="674"/>
      <c r="I3" s="674"/>
      <c r="J3" s="674"/>
      <c r="K3" s="674"/>
      <c r="L3" s="674"/>
      <c r="M3" s="674"/>
      <c r="N3" s="674"/>
      <c r="O3" s="674"/>
      <c r="P3" s="674"/>
      <c r="Q3" s="674"/>
      <c r="R3" s="674"/>
      <c r="S3" s="674"/>
    </row>
    <row r="4" customFormat="false" ht="12" hidden="false" customHeight="true" outlineLevel="0" collapsed="false">
      <c r="A4" s="674"/>
      <c r="B4" s="674"/>
      <c r="C4" s="674"/>
      <c r="D4" s="674"/>
      <c r="E4" s="674"/>
      <c r="F4" s="674"/>
      <c r="G4" s="674"/>
      <c r="H4" s="674"/>
      <c r="I4" s="674"/>
      <c r="J4" s="674"/>
      <c r="K4" s="674"/>
      <c r="L4" s="674"/>
      <c r="M4" s="674"/>
      <c r="N4" s="674"/>
      <c r="O4" s="674"/>
      <c r="P4" s="674"/>
      <c r="Q4" s="674"/>
      <c r="R4" s="674"/>
      <c r="S4" s="674"/>
    </row>
    <row r="5" customFormat="false" ht="15.75" hidden="false" customHeight="false" outlineLevel="0" collapsed="false">
      <c r="A5" s="675"/>
      <c r="B5" s="675"/>
      <c r="C5" s="675"/>
      <c r="D5" s="675"/>
      <c r="E5" s="676" t="s">
        <v>2</v>
      </c>
      <c r="F5" s="676"/>
      <c r="G5" s="676"/>
      <c r="H5" s="676"/>
      <c r="I5" s="676"/>
      <c r="J5" s="676"/>
      <c r="K5" s="676"/>
      <c r="L5" s="676"/>
      <c r="M5" s="676"/>
      <c r="N5" s="676"/>
      <c r="O5" s="676"/>
      <c r="P5" s="676"/>
      <c r="Q5" s="676"/>
      <c r="R5" s="676"/>
      <c r="S5" s="676"/>
    </row>
    <row r="6" customFormat="false" ht="16.5" hidden="false" customHeight="false" outlineLevel="0" collapsed="false">
      <c r="A6" s="675"/>
      <c r="B6" s="675"/>
      <c r="C6" s="675"/>
      <c r="D6" s="675"/>
      <c r="E6" s="676"/>
      <c r="F6" s="676"/>
      <c r="G6" s="676"/>
      <c r="H6" s="676"/>
      <c r="I6" s="676"/>
      <c r="J6" s="676"/>
      <c r="K6" s="676"/>
      <c r="L6" s="676"/>
      <c r="M6" s="676"/>
      <c r="N6" s="676"/>
      <c r="O6" s="676"/>
      <c r="P6" s="676"/>
      <c r="Q6" s="676"/>
      <c r="R6" s="676"/>
      <c r="S6" s="676"/>
    </row>
    <row r="7" customFormat="false" ht="15.75" hidden="false" customHeight="true" outlineLevel="0" collapsed="false">
      <c r="A7" s="677" t="s">
        <v>68</v>
      </c>
      <c r="B7" s="678" t="s">
        <v>69</v>
      </c>
      <c r="C7" s="678" t="s">
        <v>70</v>
      </c>
      <c r="D7" s="679" t="s">
        <v>71</v>
      </c>
      <c r="E7" s="680"/>
      <c r="F7" s="681" t="s">
        <v>72</v>
      </c>
      <c r="G7" s="681" t="s">
        <v>5</v>
      </c>
      <c r="H7" s="681" t="s">
        <v>6</v>
      </c>
      <c r="I7" s="681" t="s">
        <v>7</v>
      </c>
      <c r="J7" s="682" t="s">
        <v>8</v>
      </c>
      <c r="K7" s="682" t="s">
        <v>9</v>
      </c>
      <c r="L7" s="683" t="s">
        <v>10</v>
      </c>
      <c r="M7" s="682" t="s">
        <v>11</v>
      </c>
      <c r="N7" s="683" t="s">
        <v>12</v>
      </c>
      <c r="O7" s="682" t="s">
        <v>13</v>
      </c>
      <c r="P7" s="683" t="s">
        <v>14</v>
      </c>
      <c r="Q7" s="681" t="s">
        <v>180</v>
      </c>
      <c r="R7" s="681" t="s">
        <v>181</v>
      </c>
      <c r="S7" s="681" t="s">
        <v>182</v>
      </c>
    </row>
    <row r="8" customFormat="false" ht="15.75" hidden="false" customHeight="false" outlineLevel="0" collapsed="false">
      <c r="A8" s="677"/>
      <c r="B8" s="678"/>
      <c r="C8" s="678"/>
      <c r="D8" s="679"/>
      <c r="E8" s="684"/>
      <c r="F8" s="681"/>
      <c r="G8" s="681"/>
      <c r="H8" s="681"/>
      <c r="I8" s="681"/>
      <c r="J8" s="682"/>
      <c r="K8" s="682"/>
      <c r="L8" s="683"/>
      <c r="M8" s="682"/>
      <c r="N8" s="683"/>
      <c r="O8" s="682"/>
      <c r="P8" s="683"/>
      <c r="Q8" s="681"/>
      <c r="R8" s="681"/>
      <c r="S8" s="681"/>
    </row>
    <row r="9" customFormat="false" ht="4.5" hidden="false" customHeight="true" outlineLevel="0" collapsed="false">
      <c r="A9" s="677"/>
      <c r="B9" s="678"/>
      <c r="C9" s="678"/>
      <c r="D9" s="679"/>
      <c r="E9" s="684"/>
      <c r="F9" s="681"/>
      <c r="G9" s="681"/>
      <c r="H9" s="681"/>
      <c r="I9" s="681"/>
      <c r="J9" s="682"/>
      <c r="K9" s="682"/>
      <c r="L9" s="683"/>
      <c r="M9" s="682"/>
      <c r="N9" s="683"/>
      <c r="O9" s="682"/>
      <c r="P9" s="683"/>
      <c r="Q9" s="681"/>
      <c r="R9" s="681"/>
      <c r="S9" s="681"/>
    </row>
    <row r="10" customFormat="false" ht="4.5" hidden="true" customHeight="true" outlineLevel="0" collapsed="false">
      <c r="A10" s="677"/>
      <c r="B10" s="678"/>
      <c r="C10" s="678"/>
      <c r="D10" s="679"/>
      <c r="E10" s="684"/>
      <c r="F10" s="681"/>
      <c r="G10" s="681"/>
      <c r="H10" s="681"/>
      <c r="I10" s="685"/>
      <c r="J10" s="686"/>
      <c r="K10" s="686"/>
      <c r="L10" s="686"/>
      <c r="M10" s="686"/>
      <c r="N10" s="686"/>
      <c r="O10" s="686"/>
      <c r="P10" s="686"/>
      <c r="Q10" s="681"/>
      <c r="R10" s="681"/>
      <c r="S10" s="681"/>
    </row>
    <row r="11" customFormat="false" ht="19.5" hidden="false" customHeight="true" outlineLevel="0" collapsed="false">
      <c r="A11" s="687" t="s">
        <v>194</v>
      </c>
      <c r="B11" s="688"/>
      <c r="C11" s="688"/>
      <c r="D11" s="689"/>
      <c r="E11" s="690" t="s">
        <v>195</v>
      </c>
      <c r="F11" s="691"/>
      <c r="G11" s="691"/>
      <c r="H11" s="691"/>
      <c r="I11" s="691"/>
      <c r="J11" s="692"/>
      <c r="K11" s="692"/>
      <c r="L11" s="692"/>
      <c r="M11" s="692"/>
      <c r="N11" s="692"/>
      <c r="O11" s="692"/>
      <c r="P11" s="692"/>
      <c r="Q11" s="691"/>
      <c r="R11" s="691"/>
      <c r="S11" s="691"/>
    </row>
    <row r="12" customFormat="false" ht="46.5" hidden="false" customHeight="true" outlineLevel="0" collapsed="false">
      <c r="A12" s="693" t="n">
        <v>101</v>
      </c>
      <c r="B12" s="694"/>
      <c r="C12" s="695"/>
      <c r="D12" s="696"/>
      <c r="E12" s="697" t="s">
        <v>196</v>
      </c>
      <c r="F12" s="698"/>
      <c r="G12" s="698"/>
      <c r="H12" s="698"/>
      <c r="I12" s="698"/>
      <c r="J12" s="699"/>
      <c r="K12" s="699"/>
      <c r="L12" s="699"/>
      <c r="M12" s="699"/>
      <c r="N12" s="699"/>
      <c r="O12" s="699"/>
      <c r="P12" s="699"/>
      <c r="Q12" s="698"/>
      <c r="R12" s="698"/>
      <c r="S12" s="698"/>
    </row>
    <row r="13" customFormat="false" ht="19.5" hidden="false" customHeight="true" outlineLevel="0" collapsed="false">
      <c r="A13" s="700"/>
      <c r="B13" s="701" t="n">
        <v>1</v>
      </c>
      <c r="C13" s="702"/>
      <c r="D13" s="703"/>
      <c r="E13" s="704" t="s">
        <v>28</v>
      </c>
      <c r="F13" s="705"/>
      <c r="G13" s="705"/>
      <c r="H13" s="706" t="n">
        <f aca="false">F13+G13</f>
        <v>0</v>
      </c>
      <c r="I13" s="705"/>
      <c r="J13" s="707" t="n">
        <f aca="false">H13+I13</f>
        <v>0</v>
      </c>
      <c r="K13" s="707"/>
      <c r="L13" s="707" t="n">
        <f aca="false">J13+K13</f>
        <v>0</v>
      </c>
      <c r="M13" s="707"/>
      <c r="N13" s="707" t="n">
        <f aca="false">L13+M13</f>
        <v>0</v>
      </c>
      <c r="O13" s="707"/>
      <c r="P13" s="707" t="n">
        <f aca="false">N13+O13</f>
        <v>0</v>
      </c>
      <c r="Q13" s="705"/>
      <c r="R13" s="705"/>
      <c r="S13" s="705"/>
    </row>
    <row r="14" customFormat="false" ht="19.5" hidden="false" customHeight="true" outlineLevel="0" collapsed="false">
      <c r="A14" s="700"/>
      <c r="B14" s="701" t="n">
        <v>2</v>
      </c>
      <c r="C14" s="708"/>
      <c r="D14" s="709"/>
      <c r="E14" s="512" t="s">
        <v>197</v>
      </c>
      <c r="F14" s="706" t="n">
        <f aca="false">F15</f>
        <v>0</v>
      </c>
      <c r="G14" s="706" t="n">
        <f aca="false">G15</f>
        <v>0</v>
      </c>
      <c r="H14" s="706" t="n">
        <f aca="false">F14+G14</f>
        <v>0</v>
      </c>
      <c r="I14" s="706" t="n">
        <f aca="false">I15</f>
        <v>0</v>
      </c>
      <c r="J14" s="710" t="n">
        <f aca="false">H14+I14</f>
        <v>0</v>
      </c>
      <c r="K14" s="710" t="n">
        <f aca="false">K15</f>
        <v>0</v>
      </c>
      <c r="L14" s="710" t="n">
        <f aca="false">J14+K14</f>
        <v>0</v>
      </c>
      <c r="M14" s="710" t="n">
        <f aca="false">M15</f>
        <v>0</v>
      </c>
      <c r="N14" s="710" t="n">
        <f aca="false">L14+M14</f>
        <v>0</v>
      </c>
      <c r="O14" s="710" t="n">
        <f aca="false">O15</f>
        <v>0</v>
      </c>
      <c r="P14" s="710" t="n">
        <f aca="false">N14+O14</f>
        <v>0</v>
      </c>
      <c r="Q14" s="706" t="n">
        <f aca="false">Q15</f>
        <v>0</v>
      </c>
      <c r="R14" s="706" t="n">
        <f aca="false">R15</f>
        <v>0</v>
      </c>
      <c r="S14" s="706" t="n">
        <f aca="false">S15</f>
        <v>0</v>
      </c>
    </row>
    <row r="15" customFormat="false" ht="19.5" hidden="false" customHeight="true" outlineLevel="0" collapsed="false">
      <c r="A15" s="700"/>
      <c r="B15" s="701"/>
      <c r="C15" s="711" t="n">
        <v>1</v>
      </c>
      <c r="D15" s="709"/>
      <c r="E15" s="712" t="s">
        <v>113</v>
      </c>
      <c r="F15" s="713"/>
      <c r="G15" s="713"/>
      <c r="H15" s="713" t="n">
        <f aca="false">F15+G15</f>
        <v>0</v>
      </c>
      <c r="I15" s="713"/>
      <c r="J15" s="714" t="n">
        <f aca="false">H15+I15</f>
        <v>0</v>
      </c>
      <c r="K15" s="714"/>
      <c r="L15" s="714" t="n">
        <f aca="false">J15+K15</f>
        <v>0</v>
      </c>
      <c r="M15" s="714"/>
      <c r="N15" s="714" t="n">
        <f aca="false">L15+M15</f>
        <v>0</v>
      </c>
      <c r="O15" s="714"/>
      <c r="P15" s="714" t="n">
        <f aca="false">N15+O15</f>
        <v>0</v>
      </c>
      <c r="Q15" s="713"/>
      <c r="R15" s="713"/>
      <c r="S15" s="713"/>
    </row>
    <row r="16" customFormat="false" ht="19.5" hidden="false" customHeight="true" outlineLevel="0" collapsed="false">
      <c r="A16" s="715"/>
      <c r="B16" s="711" t="n">
        <v>3</v>
      </c>
      <c r="C16" s="711"/>
      <c r="D16" s="716"/>
      <c r="E16" s="717" t="s">
        <v>198</v>
      </c>
      <c r="F16" s="706" t="n">
        <f aca="false">SUM(F17:F27)</f>
        <v>5461</v>
      </c>
      <c r="G16" s="706" t="n">
        <f aca="false">SUM(G17:G27)</f>
        <v>-928</v>
      </c>
      <c r="H16" s="706" t="n">
        <f aca="false">F16+G16</f>
        <v>4533</v>
      </c>
      <c r="I16" s="706" t="n">
        <f aca="false">SUM(I17:I27)</f>
        <v>85</v>
      </c>
      <c r="J16" s="710" t="n">
        <f aca="false">H16+I16</f>
        <v>4618</v>
      </c>
      <c r="K16" s="710" t="n">
        <f aca="false">SUM(K17:K27)</f>
        <v>76</v>
      </c>
      <c r="L16" s="710" t="n">
        <f aca="false">J16+K16</f>
        <v>4694</v>
      </c>
      <c r="M16" s="710" t="n">
        <f aca="false">SUM(M17:M27)</f>
        <v>0</v>
      </c>
      <c r="N16" s="710" t="n">
        <f aca="false">L16+M16</f>
        <v>4694</v>
      </c>
      <c r="O16" s="710" t="n">
        <f aca="false">SUM(O17:O27)</f>
        <v>0</v>
      </c>
      <c r="P16" s="710" t="n">
        <f aca="false">N16+O16</f>
        <v>4694</v>
      </c>
      <c r="Q16" s="706" t="n">
        <f aca="false">SUM(Q17:Q27)</f>
        <v>4694</v>
      </c>
      <c r="R16" s="706" t="n">
        <f aca="false">SUM(R17:R27)</f>
        <v>0</v>
      </c>
      <c r="S16" s="706" t="n">
        <f aca="false">SUM(S17:S27)</f>
        <v>0</v>
      </c>
    </row>
    <row r="17" customFormat="false" ht="19.5" hidden="false" customHeight="true" outlineLevel="0" collapsed="false">
      <c r="A17" s="715"/>
      <c r="B17" s="711"/>
      <c r="C17" s="711" t="n">
        <v>1</v>
      </c>
      <c r="D17" s="716"/>
      <c r="E17" s="712" t="s">
        <v>91</v>
      </c>
      <c r="F17" s="713"/>
      <c r="G17" s="713"/>
      <c r="H17" s="713" t="n">
        <f aca="false">F17+G17</f>
        <v>0</v>
      </c>
      <c r="I17" s="713"/>
      <c r="J17" s="714" t="n">
        <f aca="false">H17+I17</f>
        <v>0</v>
      </c>
      <c r="K17" s="714"/>
      <c r="L17" s="714" t="n">
        <f aca="false">J17+K17</f>
        <v>0</v>
      </c>
      <c r="M17" s="714"/>
      <c r="N17" s="714" t="n">
        <f aca="false">L17+M17</f>
        <v>0</v>
      </c>
      <c r="O17" s="714"/>
      <c r="P17" s="714" t="n">
        <f aca="false">N17+O17</f>
        <v>0</v>
      </c>
      <c r="Q17" s="713"/>
      <c r="R17" s="713"/>
      <c r="S17" s="713"/>
    </row>
    <row r="18" customFormat="false" ht="19.5" hidden="false" customHeight="true" outlineLevel="0" collapsed="false">
      <c r="A18" s="715"/>
      <c r="B18" s="711"/>
      <c r="C18" s="711" t="n">
        <v>2</v>
      </c>
      <c r="D18" s="716"/>
      <c r="E18" s="712" t="s">
        <v>92</v>
      </c>
      <c r="F18" s="713"/>
      <c r="G18" s="713" t="n">
        <v>42</v>
      </c>
      <c r="H18" s="713" t="n">
        <f aca="false">F18+G18</f>
        <v>42</v>
      </c>
      <c r="I18" s="713" t="n">
        <v>5</v>
      </c>
      <c r="J18" s="714" t="n">
        <f aca="false">H18+I18</f>
        <v>47</v>
      </c>
      <c r="K18" s="714"/>
      <c r="L18" s="714" t="n">
        <f aca="false">J18+K18</f>
        <v>47</v>
      </c>
      <c r="M18" s="714"/>
      <c r="N18" s="714" t="n">
        <f aca="false">L18+M18</f>
        <v>47</v>
      </c>
      <c r="O18" s="714"/>
      <c r="P18" s="714" t="n">
        <f aca="false">N18+O18</f>
        <v>47</v>
      </c>
      <c r="Q18" s="713" t="n">
        <v>47</v>
      </c>
      <c r="R18" s="713"/>
      <c r="S18" s="713"/>
    </row>
    <row r="19" customFormat="false" ht="19.5" hidden="false" customHeight="true" outlineLevel="0" collapsed="false">
      <c r="A19" s="715"/>
      <c r="B19" s="711"/>
      <c r="C19" s="711" t="n">
        <v>3</v>
      </c>
      <c r="D19" s="716"/>
      <c r="E19" s="718" t="s">
        <v>93</v>
      </c>
      <c r="F19" s="713"/>
      <c r="G19" s="713"/>
      <c r="H19" s="713" t="n">
        <f aca="false">F19+G19</f>
        <v>0</v>
      </c>
      <c r="I19" s="713"/>
      <c r="J19" s="714" t="n">
        <f aca="false">H19+I19</f>
        <v>0</v>
      </c>
      <c r="K19" s="714"/>
      <c r="L19" s="714" t="n">
        <f aca="false">J19+K19</f>
        <v>0</v>
      </c>
      <c r="M19" s="714"/>
      <c r="N19" s="714" t="n">
        <f aca="false">L19+M19</f>
        <v>0</v>
      </c>
      <c r="O19" s="714"/>
      <c r="P19" s="714" t="n">
        <f aca="false">N19+O19</f>
        <v>0</v>
      </c>
      <c r="Q19" s="713"/>
      <c r="R19" s="713"/>
      <c r="S19" s="713"/>
    </row>
    <row r="20" customFormat="false" ht="19.5" hidden="false" customHeight="true" outlineLevel="0" collapsed="false">
      <c r="A20" s="715"/>
      <c r="B20" s="711"/>
      <c r="C20" s="711" t="n">
        <v>4</v>
      </c>
      <c r="D20" s="716"/>
      <c r="E20" s="719" t="s">
        <v>94</v>
      </c>
      <c r="F20" s="713"/>
      <c r="G20" s="713"/>
      <c r="H20" s="713" t="n">
        <f aca="false">F20+G20</f>
        <v>0</v>
      </c>
      <c r="I20" s="713"/>
      <c r="J20" s="714" t="n">
        <f aca="false">H20+I20</f>
        <v>0</v>
      </c>
      <c r="K20" s="714"/>
      <c r="L20" s="714" t="n">
        <f aca="false">J20+K20</f>
        <v>0</v>
      </c>
      <c r="M20" s="714"/>
      <c r="N20" s="714" t="n">
        <f aca="false">L20+M20</f>
        <v>0</v>
      </c>
      <c r="O20" s="714"/>
      <c r="P20" s="714" t="n">
        <f aca="false">N20+O20</f>
        <v>0</v>
      </c>
      <c r="Q20" s="713"/>
      <c r="R20" s="713"/>
      <c r="S20" s="713"/>
    </row>
    <row r="21" customFormat="false" ht="19.5" hidden="false" customHeight="true" outlineLevel="0" collapsed="false">
      <c r="A21" s="715"/>
      <c r="B21" s="711"/>
      <c r="C21" s="711" t="n">
        <v>5</v>
      </c>
      <c r="D21" s="716"/>
      <c r="E21" s="718" t="s">
        <v>95</v>
      </c>
      <c r="F21" s="713" t="n">
        <v>4300</v>
      </c>
      <c r="G21" s="713" t="n">
        <v>-787</v>
      </c>
      <c r="H21" s="713" t="n">
        <f aca="false">F21+G21</f>
        <v>3513</v>
      </c>
      <c r="I21" s="713"/>
      <c r="J21" s="714" t="n">
        <f aca="false">H21+I21</f>
        <v>3513</v>
      </c>
      <c r="K21" s="714"/>
      <c r="L21" s="714" t="n">
        <f aca="false">J21+K21</f>
        <v>3513</v>
      </c>
      <c r="M21" s="714"/>
      <c r="N21" s="714" t="n">
        <f aca="false">L21+M21</f>
        <v>3513</v>
      </c>
      <c r="O21" s="714"/>
      <c r="P21" s="714" t="n">
        <f aca="false">N21+O21</f>
        <v>3513</v>
      </c>
      <c r="Q21" s="713" t="n">
        <v>3513</v>
      </c>
      <c r="R21" s="713"/>
      <c r="S21" s="713"/>
    </row>
    <row r="22" customFormat="false" ht="19.5" hidden="false" customHeight="true" outlineLevel="0" collapsed="false">
      <c r="A22" s="715"/>
      <c r="B22" s="711"/>
      <c r="C22" s="711" t="n">
        <v>6</v>
      </c>
      <c r="D22" s="716"/>
      <c r="E22" s="720" t="s">
        <v>96</v>
      </c>
      <c r="F22" s="713" t="n">
        <v>1161</v>
      </c>
      <c r="G22" s="713" t="n">
        <v>-212</v>
      </c>
      <c r="H22" s="713" t="n">
        <f aca="false">F22+G22</f>
        <v>949</v>
      </c>
      <c r="I22" s="713" t="n">
        <v>0</v>
      </c>
      <c r="J22" s="714" t="n">
        <f aca="false">H22+I22</f>
        <v>949</v>
      </c>
      <c r="K22" s="714"/>
      <c r="L22" s="714" t="n">
        <f aca="false">J22+K22</f>
        <v>949</v>
      </c>
      <c r="M22" s="714"/>
      <c r="N22" s="714" t="n">
        <f aca="false">L22+M22</f>
        <v>949</v>
      </c>
      <c r="O22" s="714"/>
      <c r="P22" s="714" t="n">
        <f aca="false">N22+O22</f>
        <v>949</v>
      </c>
      <c r="Q22" s="713" t="n">
        <v>949</v>
      </c>
      <c r="R22" s="713"/>
      <c r="S22" s="713"/>
    </row>
    <row r="23" customFormat="false" ht="19.5" hidden="false" customHeight="true" outlineLevel="0" collapsed="false">
      <c r="A23" s="715"/>
      <c r="B23" s="711"/>
      <c r="C23" s="711" t="n">
        <v>7</v>
      </c>
      <c r="D23" s="716"/>
      <c r="E23" s="712" t="s">
        <v>97</v>
      </c>
      <c r="F23" s="713"/>
      <c r="G23" s="713"/>
      <c r="H23" s="713" t="n">
        <f aca="false">F23+G23</f>
        <v>0</v>
      </c>
      <c r="I23" s="713"/>
      <c r="J23" s="714" t="n">
        <f aca="false">H23+I23</f>
        <v>0</v>
      </c>
      <c r="K23" s="714"/>
      <c r="L23" s="714" t="n">
        <f aca="false">J23+K23</f>
        <v>0</v>
      </c>
      <c r="M23" s="714"/>
      <c r="N23" s="714" t="n">
        <f aca="false">L23+M23</f>
        <v>0</v>
      </c>
      <c r="O23" s="714"/>
      <c r="P23" s="714" t="n">
        <f aca="false">N23+O23</f>
        <v>0</v>
      </c>
      <c r="Q23" s="713"/>
      <c r="R23" s="713"/>
      <c r="S23" s="713"/>
    </row>
    <row r="24" customFormat="false" ht="19.5" hidden="false" customHeight="true" outlineLevel="0" collapsed="false">
      <c r="A24" s="715"/>
      <c r="B24" s="711"/>
      <c r="C24" s="711" t="n">
        <v>8</v>
      </c>
      <c r="D24" s="716"/>
      <c r="E24" s="712" t="s">
        <v>98</v>
      </c>
      <c r="F24" s="713"/>
      <c r="G24" s="713"/>
      <c r="H24" s="713" t="n">
        <f aca="false">F24+G24</f>
        <v>0</v>
      </c>
      <c r="I24" s="713" t="n">
        <v>8</v>
      </c>
      <c r="J24" s="714" t="n">
        <f aca="false">H24+I24</f>
        <v>8</v>
      </c>
      <c r="K24" s="714" t="n">
        <v>5</v>
      </c>
      <c r="L24" s="714" t="n">
        <f aca="false">J24+K24</f>
        <v>13</v>
      </c>
      <c r="M24" s="714"/>
      <c r="N24" s="714" t="n">
        <f aca="false">L24+M24</f>
        <v>13</v>
      </c>
      <c r="O24" s="714"/>
      <c r="P24" s="714" t="n">
        <f aca="false">N24+O24</f>
        <v>13</v>
      </c>
      <c r="Q24" s="713" t="n">
        <v>13</v>
      </c>
      <c r="R24" s="713"/>
      <c r="S24" s="713"/>
    </row>
    <row r="25" customFormat="false" ht="19.5" hidden="false" customHeight="true" outlineLevel="0" collapsed="false">
      <c r="A25" s="715"/>
      <c r="B25" s="711"/>
      <c r="C25" s="711" t="n">
        <v>9</v>
      </c>
      <c r="D25" s="716"/>
      <c r="E25" s="721" t="s">
        <v>99</v>
      </c>
      <c r="F25" s="713"/>
      <c r="G25" s="713"/>
      <c r="H25" s="713" t="n">
        <f aca="false">F25+G25</f>
        <v>0</v>
      </c>
      <c r="I25" s="713"/>
      <c r="J25" s="714" t="n">
        <f aca="false">H25+I25</f>
        <v>0</v>
      </c>
      <c r="K25" s="714"/>
      <c r="L25" s="714" t="n">
        <f aca="false">J25+K25</f>
        <v>0</v>
      </c>
      <c r="M25" s="714"/>
      <c r="N25" s="714" t="n">
        <f aca="false">L25+M25</f>
        <v>0</v>
      </c>
      <c r="O25" s="714"/>
      <c r="P25" s="714" t="n">
        <f aca="false">N25+O25</f>
        <v>0</v>
      </c>
      <c r="Q25" s="713"/>
      <c r="R25" s="713"/>
      <c r="S25" s="713"/>
    </row>
    <row r="26" customFormat="false" ht="19.5" hidden="false" customHeight="true" outlineLevel="0" collapsed="false">
      <c r="A26" s="715"/>
      <c r="B26" s="711"/>
      <c r="C26" s="711"/>
      <c r="D26" s="716"/>
      <c r="E26" s="722" t="s">
        <v>100</v>
      </c>
      <c r="F26" s="713"/>
      <c r="G26" s="713"/>
      <c r="H26" s="713" t="n">
        <f aca="false">F26+G26</f>
        <v>0</v>
      </c>
      <c r="I26" s="713" t="n">
        <v>72</v>
      </c>
      <c r="J26" s="714" t="n">
        <f aca="false">H26+I26</f>
        <v>72</v>
      </c>
      <c r="K26" s="714"/>
      <c r="L26" s="714" t="n">
        <f aca="false">J26+K26</f>
        <v>72</v>
      </c>
      <c r="M26" s="714"/>
      <c r="N26" s="714" t="n">
        <f aca="false">L26+M26</f>
        <v>72</v>
      </c>
      <c r="O26" s="714"/>
      <c r="P26" s="714"/>
      <c r="Q26" s="713" t="n">
        <v>72</v>
      </c>
      <c r="R26" s="713"/>
      <c r="S26" s="713"/>
    </row>
    <row r="27" customFormat="false" ht="19.5" hidden="false" customHeight="true" outlineLevel="0" collapsed="false">
      <c r="A27" s="715"/>
      <c r="B27" s="711"/>
      <c r="C27" s="711" t="n">
        <v>10</v>
      </c>
      <c r="D27" s="716"/>
      <c r="E27" s="721" t="s">
        <v>101</v>
      </c>
      <c r="F27" s="713"/>
      <c r="G27" s="713" t="n">
        <v>29</v>
      </c>
      <c r="H27" s="713" t="n">
        <f aca="false">F27+G27</f>
        <v>29</v>
      </c>
      <c r="I27" s="713"/>
      <c r="J27" s="714" t="n">
        <f aca="false">H27+I27</f>
        <v>29</v>
      </c>
      <c r="K27" s="714" t="n">
        <v>71</v>
      </c>
      <c r="L27" s="714" t="n">
        <f aca="false">J27+K27</f>
        <v>100</v>
      </c>
      <c r="M27" s="714"/>
      <c r="N27" s="714" t="n">
        <f aca="false">L27+M27</f>
        <v>100</v>
      </c>
      <c r="O27" s="714"/>
      <c r="P27" s="714" t="n">
        <f aca="false">N27+O27</f>
        <v>100</v>
      </c>
      <c r="Q27" s="713" t="n">
        <v>100</v>
      </c>
      <c r="R27" s="713"/>
      <c r="S27" s="713"/>
    </row>
    <row r="28" customFormat="false" ht="19.5" hidden="false" customHeight="true" outlineLevel="0" collapsed="false">
      <c r="A28" s="715"/>
      <c r="B28" s="711" t="n">
        <v>4</v>
      </c>
      <c r="C28" s="711"/>
      <c r="D28" s="716"/>
      <c r="E28" s="723" t="s">
        <v>42</v>
      </c>
      <c r="F28" s="713" t="n">
        <f aca="false">F29</f>
        <v>0</v>
      </c>
      <c r="G28" s="713" t="n">
        <f aca="false">G29</f>
        <v>0</v>
      </c>
      <c r="H28" s="713" t="n">
        <f aca="false">F28+G28</f>
        <v>0</v>
      </c>
      <c r="I28" s="713" t="n">
        <f aca="false">I29</f>
        <v>0</v>
      </c>
      <c r="J28" s="714" t="n">
        <f aca="false">H28+I28</f>
        <v>0</v>
      </c>
      <c r="K28" s="714" t="n">
        <f aca="false">K29</f>
        <v>0</v>
      </c>
      <c r="L28" s="714" t="n">
        <f aca="false">J28+K28</f>
        <v>0</v>
      </c>
      <c r="M28" s="714" t="n">
        <f aca="false">M29</f>
        <v>0</v>
      </c>
      <c r="N28" s="714" t="n">
        <f aca="false">L28+M28</f>
        <v>0</v>
      </c>
      <c r="O28" s="714" t="n">
        <f aca="false">O29</f>
        <v>0</v>
      </c>
      <c r="P28" s="714" t="n">
        <f aca="false">N28+O28</f>
        <v>0</v>
      </c>
      <c r="Q28" s="713" t="n">
        <f aca="false">Q29</f>
        <v>0</v>
      </c>
      <c r="R28" s="713" t="n">
        <f aca="false">R29</f>
        <v>0</v>
      </c>
      <c r="S28" s="713" t="n">
        <f aca="false">S29</f>
        <v>0</v>
      </c>
    </row>
    <row r="29" customFormat="false" ht="19.5" hidden="false" customHeight="true" outlineLevel="0" collapsed="false">
      <c r="A29" s="715"/>
      <c r="B29" s="711"/>
      <c r="C29" s="711" t="n">
        <v>1</v>
      </c>
      <c r="D29" s="716"/>
      <c r="E29" s="712" t="s">
        <v>125</v>
      </c>
      <c r="F29" s="713"/>
      <c r="G29" s="713"/>
      <c r="H29" s="713" t="n">
        <f aca="false">F29+G29</f>
        <v>0</v>
      </c>
      <c r="I29" s="713"/>
      <c r="J29" s="714" t="n">
        <f aca="false">H29+I29</f>
        <v>0</v>
      </c>
      <c r="K29" s="714"/>
      <c r="L29" s="714" t="n">
        <f aca="false">J29+K29</f>
        <v>0</v>
      </c>
      <c r="M29" s="714"/>
      <c r="N29" s="714" t="n">
        <f aca="false">L29+M29</f>
        <v>0</v>
      </c>
      <c r="O29" s="714"/>
      <c r="P29" s="714" t="n">
        <f aca="false">N29+O29</f>
        <v>0</v>
      </c>
      <c r="Q29" s="713"/>
      <c r="R29" s="713"/>
      <c r="S29" s="713"/>
    </row>
    <row r="30" customFormat="false" ht="19.5" hidden="false" customHeight="true" outlineLevel="0" collapsed="false">
      <c r="A30" s="715"/>
      <c r="B30" s="711" t="n">
        <v>5</v>
      </c>
      <c r="C30" s="711"/>
      <c r="D30" s="709"/>
      <c r="E30" s="512" t="s">
        <v>199</v>
      </c>
      <c r="F30" s="706" t="n">
        <f aca="false">F31</f>
        <v>0</v>
      </c>
      <c r="G30" s="706" t="n">
        <f aca="false">G31</f>
        <v>1186</v>
      </c>
      <c r="H30" s="706" t="n">
        <f aca="false">F30+G30</f>
        <v>1186</v>
      </c>
      <c r="I30" s="706" t="n">
        <f aca="false">I31</f>
        <v>0</v>
      </c>
      <c r="J30" s="710" t="n">
        <f aca="false">H30+I30</f>
        <v>1186</v>
      </c>
      <c r="K30" s="710" t="n">
        <f aca="false">K31</f>
        <v>0</v>
      </c>
      <c r="L30" s="710" t="n">
        <f aca="false">J30+K30</f>
        <v>1186</v>
      </c>
      <c r="M30" s="710" t="n">
        <f aca="false">M31</f>
        <v>0</v>
      </c>
      <c r="N30" s="710" t="n">
        <f aca="false">L30+M30</f>
        <v>1186</v>
      </c>
      <c r="O30" s="714" t="n">
        <f aca="false">O31</f>
        <v>0</v>
      </c>
      <c r="P30" s="714" t="n">
        <f aca="false">N30+O30</f>
        <v>1186</v>
      </c>
      <c r="Q30" s="706" t="n">
        <f aca="false">Q31</f>
        <v>1186</v>
      </c>
      <c r="R30" s="706" t="n">
        <f aca="false">R31</f>
        <v>0</v>
      </c>
      <c r="S30" s="706" t="n">
        <f aca="false">S31</f>
        <v>0</v>
      </c>
    </row>
    <row r="31" customFormat="false" ht="19.5" hidden="false" customHeight="true" outlineLevel="0" collapsed="false">
      <c r="A31" s="724"/>
      <c r="B31" s="711"/>
      <c r="C31" s="711" t="n">
        <v>1</v>
      </c>
      <c r="D31" s="709"/>
      <c r="E31" s="725" t="s">
        <v>104</v>
      </c>
      <c r="F31" s="713"/>
      <c r="G31" s="713" t="n">
        <v>1186</v>
      </c>
      <c r="H31" s="713" t="n">
        <f aca="false">F31+G31</f>
        <v>1186</v>
      </c>
      <c r="I31" s="713"/>
      <c r="J31" s="714" t="n">
        <f aca="false">H31+I31</f>
        <v>1186</v>
      </c>
      <c r="K31" s="714"/>
      <c r="L31" s="714" t="n">
        <f aca="false">J31+K31</f>
        <v>1186</v>
      </c>
      <c r="M31" s="714"/>
      <c r="N31" s="714" t="n">
        <f aca="false">L31+M31</f>
        <v>1186</v>
      </c>
      <c r="O31" s="714"/>
      <c r="P31" s="714" t="n">
        <f aca="false">N31+O31</f>
        <v>1186</v>
      </c>
      <c r="Q31" s="713" t="n">
        <v>1186</v>
      </c>
      <c r="R31" s="713"/>
      <c r="S31" s="713"/>
    </row>
    <row r="32" customFormat="false" ht="19.5" hidden="false" customHeight="true" outlineLevel="0" collapsed="false">
      <c r="A32" s="724"/>
      <c r="B32" s="711" t="n">
        <v>6</v>
      </c>
      <c r="C32" s="711"/>
      <c r="D32" s="709"/>
      <c r="E32" s="712" t="s">
        <v>200</v>
      </c>
      <c r="F32" s="713" t="n">
        <f aca="false">F33</f>
        <v>0</v>
      </c>
      <c r="G32" s="713" t="n">
        <f aca="false">G33</f>
        <v>0</v>
      </c>
      <c r="H32" s="713" t="n">
        <f aca="false">H33</f>
        <v>0</v>
      </c>
      <c r="I32" s="713" t="n">
        <f aca="false">I33</f>
        <v>0</v>
      </c>
      <c r="J32" s="713" t="n">
        <f aca="false">J33</f>
        <v>0</v>
      </c>
      <c r="K32" s="713" t="n">
        <f aca="false">K33</f>
        <v>0</v>
      </c>
      <c r="L32" s="713" t="n">
        <f aca="false">L33</f>
        <v>0</v>
      </c>
      <c r="M32" s="713" t="n">
        <f aca="false">M33</f>
        <v>0</v>
      </c>
      <c r="N32" s="714" t="n">
        <f aca="false">L32+M32</f>
        <v>0</v>
      </c>
      <c r="O32" s="714" t="n">
        <f aca="false">O33</f>
        <v>0</v>
      </c>
      <c r="P32" s="714" t="n">
        <f aca="false">N32+O32</f>
        <v>0</v>
      </c>
      <c r="Q32" s="713" t="n">
        <f aca="false">Q33</f>
        <v>0</v>
      </c>
      <c r="R32" s="713" t="n">
        <f aca="false">R33</f>
        <v>0</v>
      </c>
      <c r="S32" s="713" t="n">
        <f aca="false">S33</f>
        <v>0</v>
      </c>
    </row>
    <row r="33" customFormat="false" ht="19.5" hidden="false" customHeight="true" outlineLevel="0" collapsed="false">
      <c r="A33" s="724"/>
      <c r="B33" s="711"/>
      <c r="C33" s="726" t="n">
        <v>1</v>
      </c>
      <c r="D33" s="727"/>
      <c r="E33" s="728" t="s">
        <v>131</v>
      </c>
      <c r="F33" s="729"/>
      <c r="G33" s="729"/>
      <c r="H33" s="729" t="n">
        <f aca="false">F33+G33</f>
        <v>0</v>
      </c>
      <c r="I33" s="729"/>
      <c r="J33" s="730" t="n">
        <f aca="false">H33+I33</f>
        <v>0</v>
      </c>
      <c r="K33" s="730"/>
      <c r="L33" s="730" t="n">
        <f aca="false">J33+K33</f>
        <v>0</v>
      </c>
      <c r="M33" s="730"/>
      <c r="N33" s="730" t="n">
        <f aca="false">L33+M33</f>
        <v>0</v>
      </c>
      <c r="O33" s="730"/>
      <c r="P33" s="730" t="n">
        <f aca="false">N33+O33</f>
        <v>0</v>
      </c>
      <c r="Q33" s="729"/>
      <c r="R33" s="729"/>
      <c r="S33" s="729"/>
    </row>
    <row r="34" customFormat="false" ht="19.5" hidden="false" customHeight="true" outlineLevel="0" collapsed="false">
      <c r="A34" s="724"/>
      <c r="B34" s="711"/>
      <c r="C34" s="711"/>
      <c r="D34" s="709"/>
      <c r="E34" s="512" t="s">
        <v>201</v>
      </c>
      <c r="F34" s="706" t="n">
        <f aca="false">F13+F14+F16+F28+F30+F32</f>
        <v>5461</v>
      </c>
      <c r="G34" s="706" t="n">
        <f aca="false">G13+G14+G16+G28+G30+G32</f>
        <v>258</v>
      </c>
      <c r="H34" s="706" t="n">
        <f aca="false">F34+G34</f>
        <v>5719</v>
      </c>
      <c r="I34" s="706" t="n">
        <f aca="false">I13+I14+I16+I28+I30+I32</f>
        <v>85</v>
      </c>
      <c r="J34" s="710" t="n">
        <f aca="false">H34+I34</f>
        <v>5804</v>
      </c>
      <c r="K34" s="710" t="n">
        <f aca="false">K13+K14+K16+K28+K30+K32</f>
        <v>76</v>
      </c>
      <c r="L34" s="710" t="n">
        <f aca="false">J34+K34</f>
        <v>5880</v>
      </c>
      <c r="M34" s="710" t="n">
        <f aca="false">M13+M14+M16+M28+M30+M32</f>
        <v>0</v>
      </c>
      <c r="N34" s="710" t="n">
        <f aca="false">L34+M34</f>
        <v>5880</v>
      </c>
      <c r="O34" s="710" t="n">
        <f aca="false">O13+O14+O16+O28+O30+O32</f>
        <v>0</v>
      </c>
      <c r="P34" s="710" t="n">
        <f aca="false">N34+O34</f>
        <v>5880</v>
      </c>
      <c r="Q34" s="706" t="n">
        <f aca="false">Q13+Q14+Q16+Q28+Q30+Q32</f>
        <v>5880</v>
      </c>
      <c r="R34" s="706" t="n">
        <f aca="false">R13+R14+R16+R28+R30+R32</f>
        <v>0</v>
      </c>
      <c r="S34" s="706" t="n">
        <f aca="false">S13+S14+S16+S28+S30+S32</f>
        <v>0</v>
      </c>
    </row>
    <row r="35" customFormat="false" ht="19.5" hidden="false" customHeight="true" outlineLevel="0" collapsed="false">
      <c r="A35" s="724"/>
      <c r="B35" s="711"/>
      <c r="C35" s="701"/>
      <c r="D35" s="703"/>
      <c r="E35" s="731" t="s">
        <v>202</v>
      </c>
      <c r="F35" s="732" t="n">
        <v>0</v>
      </c>
      <c r="G35" s="732" t="n">
        <v>2347</v>
      </c>
      <c r="H35" s="732" t="n">
        <f aca="false">F35+G35</f>
        <v>2347</v>
      </c>
      <c r="I35" s="732"/>
      <c r="J35" s="733" t="n">
        <f aca="false">H35+I35</f>
        <v>2347</v>
      </c>
      <c r="K35" s="733"/>
      <c r="L35" s="733" t="n">
        <f aca="false">J35+K35</f>
        <v>2347</v>
      </c>
      <c r="M35" s="733"/>
      <c r="N35" s="733" t="n">
        <f aca="false">L35+M35</f>
        <v>2347</v>
      </c>
      <c r="O35" s="733"/>
      <c r="P35" s="733" t="n">
        <f aca="false">N35+O35</f>
        <v>2347</v>
      </c>
      <c r="Q35" s="732" t="n">
        <v>2347</v>
      </c>
      <c r="R35" s="732" t="n">
        <v>0</v>
      </c>
      <c r="S35" s="732" t="n">
        <v>0</v>
      </c>
    </row>
    <row r="36" customFormat="false" ht="19.5" hidden="false" customHeight="true" outlineLevel="0" collapsed="false">
      <c r="A36" s="724"/>
      <c r="B36" s="711"/>
      <c r="C36" s="711"/>
      <c r="D36" s="709"/>
      <c r="E36" s="512" t="s">
        <v>203</v>
      </c>
      <c r="F36" s="706" t="n">
        <f aca="false">F37+F38+F39</f>
        <v>239000</v>
      </c>
      <c r="G36" s="706" t="n">
        <f aca="false">SUM(G37:G40)</f>
        <v>10877</v>
      </c>
      <c r="H36" s="706" t="n">
        <f aca="false">SUM(F36:G36)</f>
        <v>249877</v>
      </c>
      <c r="I36" s="706" t="n">
        <f aca="false">SUM(I37:I40)</f>
        <v>6107</v>
      </c>
      <c r="J36" s="706" t="n">
        <f aca="false">SUM(H36:I36)</f>
        <v>255984</v>
      </c>
      <c r="K36" s="706" t="n">
        <f aca="false">K37+K38+K39</f>
        <v>0</v>
      </c>
      <c r="L36" s="706" t="n">
        <f aca="false">SUM(J36:K36)</f>
        <v>255984</v>
      </c>
      <c r="M36" s="706" t="n">
        <f aca="false">SUM(M37:M40)</f>
        <v>0</v>
      </c>
      <c r="N36" s="706" t="n">
        <f aca="false">SUM(L36:M36)</f>
        <v>255984</v>
      </c>
      <c r="O36" s="706" t="n">
        <f aca="false">O37+O38+O39</f>
        <v>0</v>
      </c>
      <c r="P36" s="706" t="n">
        <f aca="false">P37+P38+P39</f>
        <v>240984</v>
      </c>
      <c r="Q36" s="706" t="n">
        <f aca="false">SUM(Q37:Q40)</f>
        <v>255984</v>
      </c>
      <c r="R36" s="706" t="n">
        <f aca="false">R37+R38+R39</f>
        <v>0</v>
      </c>
      <c r="S36" s="706" t="n">
        <f aca="false">S37+S38+S39</f>
        <v>0</v>
      </c>
    </row>
    <row r="37" customFormat="false" ht="19.5" hidden="false" customHeight="true" outlineLevel="0" collapsed="false">
      <c r="A37" s="734"/>
      <c r="B37" s="735"/>
      <c r="C37" s="735"/>
      <c r="D37" s="736" t="n">
        <v>1</v>
      </c>
      <c r="E37" s="712" t="s">
        <v>204</v>
      </c>
      <c r="F37" s="737" t="n">
        <v>214000</v>
      </c>
      <c r="G37" s="737"/>
      <c r="H37" s="713" t="n">
        <f aca="false">F37+G37</f>
        <v>214000</v>
      </c>
      <c r="I37" s="713" t="n">
        <v>6568</v>
      </c>
      <c r="J37" s="714" t="n">
        <f aca="false">H37+I37</f>
        <v>220568</v>
      </c>
      <c r="K37" s="714"/>
      <c r="L37" s="714" t="n">
        <f aca="false">J37+K37</f>
        <v>220568</v>
      </c>
      <c r="M37" s="714"/>
      <c r="N37" s="714" t="n">
        <f aca="false">L37+M37</f>
        <v>220568</v>
      </c>
      <c r="O37" s="714"/>
      <c r="P37" s="714" t="n">
        <f aca="false">N37+O37</f>
        <v>220568</v>
      </c>
      <c r="Q37" s="737" t="n">
        <v>220568</v>
      </c>
      <c r="R37" s="737"/>
      <c r="S37" s="737"/>
    </row>
    <row r="38" customFormat="false" ht="19.5" hidden="false" customHeight="true" outlineLevel="0" collapsed="false">
      <c r="A38" s="734"/>
      <c r="B38" s="735"/>
      <c r="C38" s="738"/>
      <c r="D38" s="739" t="n">
        <v>2</v>
      </c>
      <c r="E38" s="728" t="s">
        <v>205</v>
      </c>
      <c r="F38" s="740" t="n">
        <v>25000</v>
      </c>
      <c r="G38" s="740" t="n">
        <v>-5000</v>
      </c>
      <c r="H38" s="713" t="n">
        <f aca="false">F38+G38</f>
        <v>20000</v>
      </c>
      <c r="I38" s="729"/>
      <c r="J38" s="730" t="n">
        <f aca="false">H38+I38</f>
        <v>20000</v>
      </c>
      <c r="K38" s="730"/>
      <c r="L38" s="730" t="n">
        <f aca="false">J38+K38</f>
        <v>20000</v>
      </c>
      <c r="M38" s="730"/>
      <c r="N38" s="730" t="n">
        <f aca="false">L38+M38</f>
        <v>20000</v>
      </c>
      <c r="O38" s="730"/>
      <c r="P38" s="730" t="n">
        <f aca="false">N38+O38</f>
        <v>20000</v>
      </c>
      <c r="Q38" s="740" t="n">
        <v>20000</v>
      </c>
      <c r="R38" s="740"/>
      <c r="S38" s="740"/>
    </row>
    <row r="39" customFormat="false" ht="19.5" hidden="false" customHeight="true" outlineLevel="0" collapsed="false">
      <c r="A39" s="734"/>
      <c r="B39" s="735"/>
      <c r="C39" s="738"/>
      <c r="D39" s="739"/>
      <c r="E39" s="728" t="s">
        <v>206</v>
      </c>
      <c r="F39" s="740" t="n">
        <v>0</v>
      </c>
      <c r="G39" s="740" t="n">
        <v>877</v>
      </c>
      <c r="H39" s="713" t="n">
        <f aca="false">F39+G39</f>
        <v>877</v>
      </c>
      <c r="I39" s="729" t="n">
        <f aca="false">316-777</f>
        <v>-461</v>
      </c>
      <c r="J39" s="730" t="n">
        <f aca="false">H39+I39</f>
        <v>416</v>
      </c>
      <c r="K39" s="730"/>
      <c r="L39" s="730" t="n">
        <f aca="false">J39+K39</f>
        <v>416</v>
      </c>
      <c r="M39" s="730"/>
      <c r="N39" s="730" t="n">
        <f aca="false">L39+M39</f>
        <v>416</v>
      </c>
      <c r="O39" s="730"/>
      <c r="P39" s="730" t="n">
        <f aca="false">N39+O39</f>
        <v>416</v>
      </c>
      <c r="Q39" s="740" t="n">
        <v>416</v>
      </c>
      <c r="R39" s="740" t="n">
        <v>0</v>
      </c>
      <c r="S39" s="740" t="n">
        <v>0</v>
      </c>
    </row>
    <row r="40" customFormat="false" ht="19.5" hidden="false" customHeight="true" outlineLevel="0" collapsed="false">
      <c r="A40" s="734"/>
      <c r="B40" s="735"/>
      <c r="C40" s="738"/>
      <c r="D40" s="739"/>
      <c r="E40" s="728" t="s">
        <v>207</v>
      </c>
      <c r="F40" s="740"/>
      <c r="G40" s="740" t="n">
        <v>15000</v>
      </c>
      <c r="H40" s="713" t="n">
        <f aca="false">F40+G40</f>
        <v>15000</v>
      </c>
      <c r="I40" s="729"/>
      <c r="J40" s="730" t="n">
        <f aca="false">H40+I40</f>
        <v>15000</v>
      </c>
      <c r="K40" s="730"/>
      <c r="L40" s="730" t="n">
        <f aca="false">J40+K40</f>
        <v>15000</v>
      </c>
      <c r="M40" s="730"/>
      <c r="N40" s="730" t="n">
        <f aca="false">L40+M40</f>
        <v>15000</v>
      </c>
      <c r="O40" s="741"/>
      <c r="P40" s="741"/>
      <c r="Q40" s="740" t="n">
        <v>15000</v>
      </c>
      <c r="R40" s="740"/>
      <c r="S40" s="740"/>
    </row>
    <row r="41" customFormat="false" ht="19.5" hidden="false" customHeight="true" outlineLevel="0" collapsed="false">
      <c r="A41" s="734"/>
      <c r="B41" s="735" t="n">
        <v>7</v>
      </c>
      <c r="C41" s="742"/>
      <c r="D41" s="743"/>
      <c r="E41" s="744" t="s">
        <v>57</v>
      </c>
      <c r="F41" s="745" t="n">
        <f aca="false">F35+F36</f>
        <v>239000</v>
      </c>
      <c r="G41" s="745" t="n">
        <f aca="false">G35+G36</f>
        <v>13224</v>
      </c>
      <c r="H41" s="745" t="n">
        <f aca="false">H35+H36</f>
        <v>252224</v>
      </c>
      <c r="I41" s="745" t="n">
        <f aca="false">I35+I36</f>
        <v>6107</v>
      </c>
      <c r="J41" s="745" t="n">
        <f aca="false">J35+J36</f>
        <v>258331</v>
      </c>
      <c r="K41" s="745" t="n">
        <f aca="false">K35+K36</f>
        <v>0</v>
      </c>
      <c r="L41" s="745" t="n">
        <f aca="false">L35+L36</f>
        <v>258331</v>
      </c>
      <c r="M41" s="745" t="n">
        <f aca="false">M35+M36</f>
        <v>0</v>
      </c>
      <c r="N41" s="745" t="n">
        <f aca="false">N35+N36</f>
        <v>258331</v>
      </c>
      <c r="O41" s="745" t="n">
        <f aca="false">O35+O36</f>
        <v>0</v>
      </c>
      <c r="P41" s="745" t="n">
        <f aca="false">P35+P36</f>
        <v>243331</v>
      </c>
      <c r="Q41" s="745" t="n">
        <f aca="false">Q35+Q36</f>
        <v>258331</v>
      </c>
      <c r="R41" s="745" t="n">
        <f aca="false">R35+R36</f>
        <v>0</v>
      </c>
      <c r="S41" s="745" t="n">
        <f aca="false">S35+S36</f>
        <v>0</v>
      </c>
    </row>
    <row r="42" customFormat="false" ht="42.75" hidden="false" customHeight="true" outlineLevel="0" collapsed="false">
      <c r="A42" s="746"/>
      <c r="B42" s="747"/>
      <c r="C42" s="747"/>
      <c r="D42" s="748"/>
      <c r="E42" s="749" t="s">
        <v>196</v>
      </c>
      <c r="F42" s="750" t="n">
        <f aca="false">F34+F41</f>
        <v>244461</v>
      </c>
      <c r="G42" s="750" t="n">
        <f aca="false">G34+G41</f>
        <v>13482</v>
      </c>
      <c r="H42" s="750" t="n">
        <f aca="false">F42+G42</f>
        <v>257943</v>
      </c>
      <c r="I42" s="750" t="n">
        <f aca="false">I34+I41</f>
        <v>6192</v>
      </c>
      <c r="J42" s="751" t="n">
        <f aca="false">H42+I42</f>
        <v>264135</v>
      </c>
      <c r="K42" s="751" t="n">
        <f aca="false">K34+K41</f>
        <v>76</v>
      </c>
      <c r="L42" s="751" t="n">
        <f aca="false">J42+K42</f>
        <v>264211</v>
      </c>
      <c r="M42" s="751" t="n">
        <f aca="false">M34+M41</f>
        <v>0</v>
      </c>
      <c r="N42" s="751" t="n">
        <f aca="false">N41+N34</f>
        <v>264211</v>
      </c>
      <c r="O42" s="751" t="n">
        <f aca="false">O34+O41</f>
        <v>0</v>
      </c>
      <c r="P42" s="751" t="n">
        <f aca="false">N42+O42</f>
        <v>264211</v>
      </c>
      <c r="Q42" s="750" t="n">
        <f aca="false">Q34+Q41</f>
        <v>264211</v>
      </c>
      <c r="R42" s="750" t="n">
        <f aca="false">R34+R41</f>
        <v>0</v>
      </c>
      <c r="S42" s="750" t="n">
        <f aca="false">S34+S41</f>
        <v>0</v>
      </c>
    </row>
    <row r="43" customFormat="false" ht="19.5" hidden="false" customHeight="true" outlineLevel="0" collapsed="false">
      <c r="A43" s="752"/>
      <c r="B43" s="753"/>
      <c r="C43" s="753"/>
      <c r="D43" s="754"/>
      <c r="E43" s="755" t="s">
        <v>208</v>
      </c>
      <c r="F43" s="756" t="n">
        <f aca="false">F42</f>
        <v>244461</v>
      </c>
      <c r="G43" s="756" t="n">
        <f aca="false">G42</f>
        <v>13482</v>
      </c>
      <c r="H43" s="756" t="n">
        <f aca="false">F43+G43</f>
        <v>257943</v>
      </c>
      <c r="I43" s="756" t="n">
        <f aca="false">I42</f>
        <v>6192</v>
      </c>
      <c r="J43" s="757" t="n">
        <f aca="false">H43+I43</f>
        <v>264135</v>
      </c>
      <c r="K43" s="757" t="n">
        <f aca="false">K42</f>
        <v>76</v>
      </c>
      <c r="L43" s="757" t="n">
        <f aca="false">J43+K43</f>
        <v>264211</v>
      </c>
      <c r="M43" s="757" t="n">
        <f aca="false">M42</f>
        <v>0</v>
      </c>
      <c r="N43" s="757" t="n">
        <f aca="false">L43+M43</f>
        <v>264211</v>
      </c>
      <c r="O43" s="757" t="n">
        <f aca="false">O42</f>
        <v>0</v>
      </c>
      <c r="P43" s="757" t="n">
        <f aca="false">N43+O43</f>
        <v>264211</v>
      </c>
      <c r="Q43" s="756" t="n">
        <f aca="false">Q42</f>
        <v>264211</v>
      </c>
      <c r="R43" s="756" t="n">
        <f aca="false">R42</f>
        <v>0</v>
      </c>
      <c r="S43" s="756" t="n">
        <f aca="false">S42</f>
        <v>0</v>
      </c>
    </row>
    <row r="44" customFormat="false" ht="19.5" hidden="false" customHeight="true" outlineLevel="0" collapsed="false">
      <c r="A44" s="758"/>
      <c r="B44" s="759"/>
      <c r="C44" s="759"/>
      <c r="D44" s="760"/>
      <c r="E44" s="761" t="s">
        <v>209</v>
      </c>
      <c r="F44" s="756"/>
      <c r="G44" s="756"/>
      <c r="H44" s="756"/>
      <c r="I44" s="756"/>
      <c r="J44" s="757"/>
      <c r="K44" s="757"/>
      <c r="L44" s="762"/>
      <c r="M44" s="757"/>
      <c r="N44" s="762"/>
      <c r="O44" s="757"/>
      <c r="P44" s="762"/>
      <c r="Q44" s="756"/>
      <c r="R44" s="756"/>
      <c r="S44" s="756"/>
    </row>
    <row r="45" customFormat="false" ht="34.5" hidden="false" customHeight="true" outlineLevel="0" collapsed="false">
      <c r="A45" s="693" t="n">
        <v>101</v>
      </c>
      <c r="B45" s="694"/>
      <c r="C45" s="695"/>
      <c r="D45" s="696"/>
      <c r="E45" s="763" t="s">
        <v>196</v>
      </c>
      <c r="F45" s="764"/>
      <c r="G45" s="764"/>
      <c r="H45" s="764"/>
      <c r="I45" s="764"/>
      <c r="J45" s="765"/>
      <c r="K45" s="765"/>
      <c r="L45" s="765"/>
      <c r="M45" s="765"/>
      <c r="N45" s="765"/>
      <c r="O45" s="765"/>
      <c r="P45" s="765"/>
      <c r="Q45" s="764"/>
      <c r="R45" s="764"/>
      <c r="S45" s="764"/>
    </row>
    <row r="46" customFormat="false" ht="19.5" hidden="false" customHeight="true" outlineLevel="0" collapsed="false">
      <c r="A46" s="715"/>
      <c r="B46" s="711" t="n">
        <v>1</v>
      </c>
      <c r="C46" s="711"/>
      <c r="D46" s="766"/>
      <c r="E46" s="767" t="s">
        <v>29</v>
      </c>
      <c r="F46" s="706" t="n">
        <f aca="false">F47+F48</f>
        <v>165082</v>
      </c>
      <c r="G46" s="706" t="n">
        <f aca="false">G47+G48</f>
        <v>100</v>
      </c>
      <c r="H46" s="706" t="n">
        <f aca="false">H47+H48</f>
        <v>165182</v>
      </c>
      <c r="I46" s="706" t="n">
        <f aca="false">I47+I48</f>
        <v>5014</v>
      </c>
      <c r="J46" s="706" t="n">
        <f aca="false">J47+J48</f>
        <v>170196</v>
      </c>
      <c r="K46" s="706" t="n">
        <f aca="false">K47+K48</f>
        <v>0</v>
      </c>
      <c r="L46" s="706" t="n">
        <f aca="false">L47+L48</f>
        <v>170196</v>
      </c>
      <c r="M46" s="706" t="n">
        <f aca="false">M47+M48</f>
        <v>0</v>
      </c>
      <c r="N46" s="706" t="n">
        <f aca="false">N47+N48</f>
        <v>170196</v>
      </c>
      <c r="O46" s="706" t="n">
        <f aca="false">O47+O48</f>
        <v>0</v>
      </c>
      <c r="P46" s="706" t="n">
        <f aca="false">P47+P48</f>
        <v>170196</v>
      </c>
      <c r="Q46" s="706" t="n">
        <f aca="false">Q47+Q48</f>
        <v>170196</v>
      </c>
      <c r="R46" s="706" t="n">
        <f aca="false">R47+R48</f>
        <v>0</v>
      </c>
      <c r="S46" s="706" t="n">
        <f aca="false">S47+S48</f>
        <v>0</v>
      </c>
    </row>
    <row r="47" customFormat="false" ht="19.5" hidden="false" customHeight="true" outlineLevel="0" collapsed="false">
      <c r="A47" s="715"/>
      <c r="B47" s="711"/>
      <c r="C47" s="711" t="n">
        <v>1</v>
      </c>
      <c r="D47" s="766"/>
      <c r="E47" s="723" t="s">
        <v>147</v>
      </c>
      <c r="F47" s="713" t="n">
        <v>164582</v>
      </c>
      <c r="G47" s="713"/>
      <c r="H47" s="713" t="n">
        <f aca="false">F47+G47</f>
        <v>164582</v>
      </c>
      <c r="I47" s="713" t="n">
        <f aca="false">5014-3484</f>
        <v>1530</v>
      </c>
      <c r="J47" s="714" t="n">
        <f aca="false">H47+I47</f>
        <v>166112</v>
      </c>
      <c r="K47" s="714" t="n">
        <v>-2884</v>
      </c>
      <c r="L47" s="714" t="n">
        <f aca="false">J47+K47</f>
        <v>163228</v>
      </c>
      <c r="M47" s="714"/>
      <c r="N47" s="714" t="n">
        <f aca="false">L47+M47</f>
        <v>163228</v>
      </c>
      <c r="O47" s="714"/>
      <c r="P47" s="714" t="n">
        <f aca="false">N47+O47</f>
        <v>163228</v>
      </c>
      <c r="Q47" s="713" t="n">
        <v>163228</v>
      </c>
      <c r="R47" s="713"/>
      <c r="S47" s="713"/>
    </row>
    <row r="48" customFormat="false" ht="19.5" hidden="false" customHeight="true" outlineLevel="0" collapsed="false">
      <c r="A48" s="715"/>
      <c r="B48" s="711"/>
      <c r="C48" s="711" t="n">
        <v>2</v>
      </c>
      <c r="D48" s="766"/>
      <c r="E48" s="723" t="s">
        <v>210</v>
      </c>
      <c r="F48" s="713" t="n">
        <v>500</v>
      </c>
      <c r="G48" s="713" t="n">
        <v>100</v>
      </c>
      <c r="H48" s="713" t="n">
        <f aca="false">F48+G48</f>
        <v>600</v>
      </c>
      <c r="I48" s="713" t="n">
        <v>3484</v>
      </c>
      <c r="J48" s="714" t="n">
        <f aca="false">H48+I48</f>
        <v>4084</v>
      </c>
      <c r="K48" s="714" t="n">
        <v>2884</v>
      </c>
      <c r="L48" s="714" t="n">
        <f aca="false">J48+K48</f>
        <v>6968</v>
      </c>
      <c r="M48" s="714"/>
      <c r="N48" s="714" t="n">
        <f aca="false">L48+M48</f>
        <v>6968</v>
      </c>
      <c r="O48" s="714"/>
      <c r="P48" s="714" t="n">
        <f aca="false">N48+O48</f>
        <v>6968</v>
      </c>
      <c r="Q48" s="713" t="n">
        <v>6968</v>
      </c>
      <c r="R48" s="713"/>
      <c r="S48" s="713"/>
    </row>
    <row r="49" customFormat="false" ht="19.5" hidden="false" customHeight="true" outlineLevel="0" collapsed="false">
      <c r="A49" s="768"/>
      <c r="B49" s="711" t="n">
        <v>2</v>
      </c>
      <c r="C49" s="711"/>
      <c r="D49" s="709"/>
      <c r="E49" s="717" t="s">
        <v>211</v>
      </c>
      <c r="F49" s="706" t="n">
        <v>30429</v>
      </c>
      <c r="G49" s="706" t="n">
        <v>312</v>
      </c>
      <c r="H49" s="706" t="n">
        <f aca="false">F49+G49</f>
        <v>30741</v>
      </c>
      <c r="I49" s="706" t="n">
        <v>777</v>
      </c>
      <c r="J49" s="710" t="n">
        <f aca="false">H49+I49</f>
        <v>31518</v>
      </c>
      <c r="K49" s="710"/>
      <c r="L49" s="710" t="n">
        <f aca="false">J49+K49</f>
        <v>31518</v>
      </c>
      <c r="M49" s="710"/>
      <c r="N49" s="710" t="n">
        <f aca="false">L49+M49</f>
        <v>31518</v>
      </c>
      <c r="O49" s="710"/>
      <c r="P49" s="710" t="n">
        <f aca="false">N49+O49</f>
        <v>31518</v>
      </c>
      <c r="Q49" s="706" t="n">
        <v>31518</v>
      </c>
      <c r="R49" s="706"/>
      <c r="S49" s="706"/>
    </row>
    <row r="50" customFormat="false" ht="19.5" hidden="false" customHeight="true" outlineLevel="0" collapsed="false">
      <c r="A50" s="768"/>
      <c r="B50" s="711" t="n">
        <v>3</v>
      </c>
      <c r="C50" s="711"/>
      <c r="D50" s="709"/>
      <c r="E50" s="717" t="s">
        <v>33</v>
      </c>
      <c r="F50" s="706" t="n">
        <f aca="false">53650-5000</f>
        <v>48650</v>
      </c>
      <c r="G50" s="706" t="n">
        <v>-3508</v>
      </c>
      <c r="H50" s="706" t="n">
        <f aca="false">F50+G50</f>
        <v>45142</v>
      </c>
      <c r="I50" s="706" t="n">
        <f aca="false">85+316</f>
        <v>401</v>
      </c>
      <c r="J50" s="710" t="n">
        <f aca="false">H50+I50</f>
        <v>45543</v>
      </c>
      <c r="K50" s="710" t="n">
        <v>76</v>
      </c>
      <c r="L50" s="710" t="n">
        <f aca="false">J50+K50</f>
        <v>45619</v>
      </c>
      <c r="M50" s="710"/>
      <c r="N50" s="710" t="n">
        <f aca="false">L50+M50</f>
        <v>45619</v>
      </c>
      <c r="O50" s="710"/>
      <c r="P50" s="710" t="n">
        <f aca="false">N50+O50</f>
        <v>45619</v>
      </c>
      <c r="Q50" s="706" t="n">
        <v>45619</v>
      </c>
      <c r="R50" s="706"/>
      <c r="S50" s="706"/>
    </row>
    <row r="51" customFormat="false" ht="19.5" hidden="false" customHeight="true" outlineLevel="0" collapsed="false">
      <c r="A51" s="768"/>
      <c r="B51" s="711" t="n">
        <v>4</v>
      </c>
      <c r="C51" s="711"/>
      <c r="D51" s="709"/>
      <c r="E51" s="717" t="s">
        <v>35</v>
      </c>
      <c r="F51" s="706" t="n">
        <f aca="false">F52+F53+F54</f>
        <v>0</v>
      </c>
      <c r="G51" s="706" t="n">
        <f aca="false">G52+G53+G54</f>
        <v>777</v>
      </c>
      <c r="H51" s="706" t="n">
        <f aca="false">F51+G51</f>
        <v>777</v>
      </c>
      <c r="I51" s="706" t="n">
        <f aca="false">I52+I53+I54</f>
        <v>0</v>
      </c>
      <c r="J51" s="710" t="n">
        <f aca="false">H51+I51</f>
        <v>777</v>
      </c>
      <c r="K51" s="710" t="n">
        <f aca="false">K52+K53+K54</f>
        <v>0</v>
      </c>
      <c r="L51" s="710" t="n">
        <f aca="false">J51+K51</f>
        <v>777</v>
      </c>
      <c r="M51" s="710" t="n">
        <f aca="false">M52+M53+M54</f>
        <v>0</v>
      </c>
      <c r="N51" s="710" t="n">
        <f aca="false">L51+M51</f>
        <v>777</v>
      </c>
      <c r="O51" s="710" t="n">
        <f aca="false">O52+O53+O54</f>
        <v>0</v>
      </c>
      <c r="P51" s="710" t="n">
        <f aca="false">N51+O51</f>
        <v>777</v>
      </c>
      <c r="Q51" s="706" t="n">
        <f aca="false">Q52+Q53+Q54</f>
        <v>777</v>
      </c>
      <c r="R51" s="706" t="n">
        <f aca="false">R52+R53+R54</f>
        <v>0</v>
      </c>
      <c r="S51" s="706" t="n">
        <f aca="false">S52+S53+S54</f>
        <v>0</v>
      </c>
    </row>
    <row r="52" customFormat="false" ht="19.5" hidden="false" customHeight="true" outlineLevel="0" collapsed="false">
      <c r="A52" s="768"/>
      <c r="B52" s="711"/>
      <c r="C52" s="711" t="n">
        <v>1</v>
      </c>
      <c r="D52" s="709"/>
      <c r="E52" s="723" t="s">
        <v>154</v>
      </c>
      <c r="F52" s="713" t="n">
        <v>0</v>
      </c>
      <c r="G52" s="713" t="n">
        <v>777</v>
      </c>
      <c r="H52" s="713" t="n">
        <f aca="false">F52+G52</f>
        <v>777</v>
      </c>
      <c r="I52" s="713"/>
      <c r="J52" s="714" t="n">
        <f aca="false">H52+I52</f>
        <v>777</v>
      </c>
      <c r="K52" s="714"/>
      <c r="L52" s="714" t="n">
        <f aca="false">J52+K52</f>
        <v>777</v>
      </c>
      <c r="M52" s="714"/>
      <c r="N52" s="714" t="n">
        <f aca="false">L52+M52</f>
        <v>777</v>
      </c>
      <c r="O52" s="714"/>
      <c r="P52" s="714" t="n">
        <f aca="false">N52+O52</f>
        <v>777</v>
      </c>
      <c r="Q52" s="713" t="n">
        <v>777</v>
      </c>
      <c r="R52" s="713" t="n">
        <v>0</v>
      </c>
      <c r="S52" s="713" t="n">
        <v>0</v>
      </c>
    </row>
    <row r="53" customFormat="false" ht="19.5" hidden="false" customHeight="true" outlineLevel="0" collapsed="false">
      <c r="A53" s="768"/>
      <c r="B53" s="711"/>
      <c r="C53" s="711" t="n">
        <v>2</v>
      </c>
      <c r="D53" s="709"/>
      <c r="E53" s="723" t="s">
        <v>212</v>
      </c>
      <c r="F53" s="713"/>
      <c r="G53" s="713"/>
      <c r="H53" s="713" t="n">
        <f aca="false">F53+G53</f>
        <v>0</v>
      </c>
      <c r="I53" s="713"/>
      <c r="J53" s="714" t="n">
        <f aca="false">H53+I53</f>
        <v>0</v>
      </c>
      <c r="K53" s="714"/>
      <c r="L53" s="714" t="n">
        <f aca="false">J53+K53</f>
        <v>0</v>
      </c>
      <c r="M53" s="714"/>
      <c r="N53" s="714" t="n">
        <f aca="false">L53+M53</f>
        <v>0</v>
      </c>
      <c r="O53" s="714"/>
      <c r="P53" s="714" t="n">
        <f aca="false">N53+O53</f>
        <v>0</v>
      </c>
      <c r="Q53" s="713"/>
      <c r="R53" s="713"/>
      <c r="S53" s="713"/>
    </row>
    <row r="54" customFormat="false" ht="19.5" hidden="false" customHeight="true" outlineLevel="0" collapsed="false">
      <c r="A54" s="768"/>
      <c r="B54" s="711"/>
      <c r="C54" s="711" t="n">
        <v>3</v>
      </c>
      <c r="D54" s="709"/>
      <c r="E54" s="723" t="s">
        <v>213</v>
      </c>
      <c r="F54" s="713"/>
      <c r="G54" s="713"/>
      <c r="H54" s="713" t="n">
        <f aca="false">F54+G54</f>
        <v>0</v>
      </c>
      <c r="I54" s="713"/>
      <c r="J54" s="714" t="n">
        <f aca="false">H54+I54</f>
        <v>0</v>
      </c>
      <c r="K54" s="714"/>
      <c r="L54" s="714" t="n">
        <f aca="false">J54+K54</f>
        <v>0</v>
      </c>
      <c r="M54" s="714"/>
      <c r="N54" s="714" t="n">
        <f aca="false">L54+M54</f>
        <v>0</v>
      </c>
      <c r="O54" s="714"/>
      <c r="P54" s="714" t="n">
        <f aca="false">N54+O54</f>
        <v>0</v>
      </c>
      <c r="Q54" s="713"/>
      <c r="R54" s="713"/>
      <c r="S54" s="713"/>
    </row>
    <row r="55" customFormat="false" ht="19.5" hidden="false" customHeight="true" outlineLevel="0" collapsed="false">
      <c r="A55" s="768"/>
      <c r="B55" s="711" t="n">
        <v>5</v>
      </c>
      <c r="C55" s="711"/>
      <c r="D55" s="709"/>
      <c r="E55" s="717" t="s">
        <v>41</v>
      </c>
      <c r="F55" s="706" t="n">
        <v>300</v>
      </c>
      <c r="G55" s="706" t="n">
        <f aca="false">801+15000</f>
        <v>15801</v>
      </c>
      <c r="H55" s="706" t="n">
        <f aca="false">F55+G55</f>
        <v>16101</v>
      </c>
      <c r="I55" s="706"/>
      <c r="J55" s="710" t="n">
        <f aca="false">H55+I55</f>
        <v>16101</v>
      </c>
      <c r="K55" s="710" t="n">
        <v>-7912</v>
      </c>
      <c r="L55" s="710" t="n">
        <f aca="false">J55+K55</f>
        <v>8189</v>
      </c>
      <c r="M55" s="710"/>
      <c r="N55" s="710" t="n">
        <f aca="false">L55+M55</f>
        <v>8189</v>
      </c>
      <c r="O55" s="710"/>
      <c r="P55" s="710" t="n">
        <f aca="false">N55+O55</f>
        <v>8189</v>
      </c>
      <c r="Q55" s="706" t="n">
        <v>8189</v>
      </c>
      <c r="R55" s="706"/>
      <c r="S55" s="706"/>
    </row>
    <row r="56" customFormat="false" ht="19.5" hidden="false" customHeight="true" outlineLevel="0" collapsed="false">
      <c r="A56" s="768"/>
      <c r="B56" s="711" t="n">
        <v>6</v>
      </c>
      <c r="C56" s="711"/>
      <c r="D56" s="709"/>
      <c r="E56" s="717" t="s">
        <v>43</v>
      </c>
      <c r="F56" s="706" t="n">
        <v>0</v>
      </c>
      <c r="G56" s="706"/>
      <c r="H56" s="706" t="n">
        <f aca="false">F56+G56</f>
        <v>0</v>
      </c>
      <c r="I56" s="706"/>
      <c r="J56" s="710" t="n">
        <f aca="false">H56+I56</f>
        <v>0</v>
      </c>
      <c r="K56" s="710" t="n">
        <v>7912</v>
      </c>
      <c r="L56" s="710" t="n">
        <f aca="false">J56+K56</f>
        <v>7912</v>
      </c>
      <c r="M56" s="710"/>
      <c r="N56" s="710" t="n">
        <f aca="false">L56+M56</f>
        <v>7912</v>
      </c>
      <c r="O56" s="710"/>
      <c r="P56" s="710" t="n">
        <f aca="false">N56+O56</f>
        <v>7912</v>
      </c>
      <c r="Q56" s="706" t="n">
        <v>7912</v>
      </c>
      <c r="R56" s="706" t="n">
        <v>0</v>
      </c>
      <c r="S56" s="706" t="n">
        <v>0</v>
      </c>
    </row>
    <row r="57" customFormat="false" ht="19.5" hidden="false" customHeight="true" outlineLevel="0" collapsed="false">
      <c r="A57" s="768"/>
      <c r="B57" s="711" t="n">
        <v>7</v>
      </c>
      <c r="C57" s="711"/>
      <c r="D57" s="709"/>
      <c r="E57" s="717" t="s">
        <v>214</v>
      </c>
      <c r="F57" s="706" t="n">
        <f aca="false">F58+F59</f>
        <v>0</v>
      </c>
      <c r="G57" s="706" t="n">
        <f aca="false">G58+G59</f>
        <v>0</v>
      </c>
      <c r="H57" s="706" t="n">
        <f aca="false">F57+G57</f>
        <v>0</v>
      </c>
      <c r="I57" s="706" t="n">
        <f aca="false">I58+I59</f>
        <v>0</v>
      </c>
      <c r="J57" s="710" t="n">
        <f aca="false">H57+I57</f>
        <v>0</v>
      </c>
      <c r="K57" s="710" t="n">
        <f aca="false">K58+K59</f>
        <v>0</v>
      </c>
      <c r="L57" s="710" t="n">
        <f aca="false">J57+K57</f>
        <v>0</v>
      </c>
      <c r="M57" s="710" t="n">
        <f aca="false">M58+M59</f>
        <v>0</v>
      </c>
      <c r="N57" s="710" t="n">
        <f aca="false">L57+M57</f>
        <v>0</v>
      </c>
      <c r="O57" s="710" t="n">
        <f aca="false">O58+O59</f>
        <v>0</v>
      </c>
      <c r="P57" s="710" t="n">
        <f aca="false">N57+O57</f>
        <v>0</v>
      </c>
      <c r="Q57" s="706" t="n">
        <f aca="false">Q58+Q59</f>
        <v>0</v>
      </c>
      <c r="R57" s="706" t="n">
        <f aca="false">R58+R59</f>
        <v>0</v>
      </c>
      <c r="S57" s="706" t="n">
        <f aca="false">S58+S59</f>
        <v>0</v>
      </c>
    </row>
    <row r="58" customFormat="false" ht="19.5" hidden="false" customHeight="true" outlineLevel="0" collapsed="false">
      <c r="A58" s="768"/>
      <c r="B58" s="711"/>
      <c r="C58" s="711" t="n">
        <v>1</v>
      </c>
      <c r="D58" s="709"/>
      <c r="E58" s="723" t="s">
        <v>215</v>
      </c>
      <c r="F58" s="713"/>
      <c r="G58" s="713"/>
      <c r="H58" s="713" t="n">
        <f aca="false">F58+G58</f>
        <v>0</v>
      </c>
      <c r="I58" s="713"/>
      <c r="J58" s="714" t="n">
        <f aca="false">H58+I58</f>
        <v>0</v>
      </c>
      <c r="K58" s="714"/>
      <c r="L58" s="714" t="n">
        <f aca="false">J58+K58</f>
        <v>0</v>
      </c>
      <c r="M58" s="714"/>
      <c r="N58" s="714" t="n">
        <f aca="false">L58+M58</f>
        <v>0</v>
      </c>
      <c r="O58" s="714"/>
      <c r="P58" s="714" t="n">
        <f aca="false">N58+O58</f>
        <v>0</v>
      </c>
      <c r="Q58" s="713"/>
      <c r="R58" s="713"/>
      <c r="S58" s="713"/>
    </row>
    <row r="59" customFormat="false" ht="19.5" hidden="false" customHeight="true" outlineLevel="0" collapsed="false">
      <c r="A59" s="768"/>
      <c r="B59" s="711"/>
      <c r="C59" s="711" t="n">
        <v>2</v>
      </c>
      <c r="D59" s="709"/>
      <c r="E59" s="723" t="s">
        <v>216</v>
      </c>
      <c r="F59" s="713"/>
      <c r="G59" s="713"/>
      <c r="H59" s="713" t="n">
        <f aca="false">F59+G59</f>
        <v>0</v>
      </c>
      <c r="I59" s="713"/>
      <c r="J59" s="714" t="n">
        <f aca="false">H59+I59</f>
        <v>0</v>
      </c>
      <c r="K59" s="714"/>
      <c r="L59" s="714" t="n">
        <f aca="false">J59+K59</f>
        <v>0</v>
      </c>
      <c r="M59" s="714"/>
      <c r="N59" s="714" t="n">
        <f aca="false">L59+M59</f>
        <v>0</v>
      </c>
      <c r="O59" s="714"/>
      <c r="P59" s="714" t="n">
        <f aca="false">N59+O59</f>
        <v>0</v>
      </c>
      <c r="Q59" s="713"/>
      <c r="R59" s="713"/>
      <c r="S59" s="713"/>
    </row>
    <row r="60" customFormat="false" ht="19.5" hidden="false" customHeight="true" outlineLevel="0" collapsed="false">
      <c r="A60" s="768"/>
      <c r="B60" s="711"/>
      <c r="C60" s="711"/>
      <c r="D60" s="709"/>
      <c r="E60" s="717" t="s">
        <v>217</v>
      </c>
      <c r="F60" s="706" t="n">
        <f aca="false">F46+F49+F50+F51+F55+F56+F57</f>
        <v>244461</v>
      </c>
      <c r="G60" s="706" t="n">
        <f aca="false">G46+G49+G50+G51+G55+G56+G57</f>
        <v>13482</v>
      </c>
      <c r="H60" s="706" t="n">
        <f aca="false">F60+G60</f>
        <v>257943</v>
      </c>
      <c r="I60" s="706" t="n">
        <f aca="false">I46+I49+I50+I51+I55+I56+I57</f>
        <v>6192</v>
      </c>
      <c r="J60" s="710" t="n">
        <f aca="false">H60+I60</f>
        <v>264135</v>
      </c>
      <c r="K60" s="710" t="n">
        <f aca="false">K46+K49+K50+K51+K55+K56+K57</f>
        <v>76</v>
      </c>
      <c r="L60" s="710" t="n">
        <f aca="false">J60+K60</f>
        <v>264211</v>
      </c>
      <c r="M60" s="710" t="n">
        <f aca="false">M46+M49+M50+M51+M55+M56+M57</f>
        <v>0</v>
      </c>
      <c r="N60" s="710" t="n">
        <f aca="false">L60+M60</f>
        <v>264211</v>
      </c>
      <c r="O60" s="710" t="n">
        <f aca="false">O46+O49+O50+O51+O55+O56+O57</f>
        <v>0</v>
      </c>
      <c r="P60" s="710" t="n">
        <f aca="false">N60+O60</f>
        <v>264211</v>
      </c>
      <c r="Q60" s="706" t="n">
        <f aca="false">Q46+Q49+Q50+Q51+Q55+Q56+Q57</f>
        <v>264211</v>
      </c>
      <c r="R60" s="706" t="n">
        <f aca="false">R46+R49+R50+R51+R55+R56+R57</f>
        <v>0</v>
      </c>
      <c r="S60" s="706" t="n">
        <f aca="false">S46+S49+S50+S51+S55+S56+S57</f>
        <v>0</v>
      </c>
    </row>
    <row r="61" customFormat="false" ht="19.5" hidden="false" customHeight="true" outlineLevel="0" collapsed="false">
      <c r="A61" s="768"/>
      <c r="B61" s="711" t="n">
        <v>8</v>
      </c>
      <c r="C61" s="708"/>
      <c r="D61" s="709" t="n">
        <v>1</v>
      </c>
      <c r="E61" s="769" t="s">
        <v>218</v>
      </c>
      <c r="F61" s="706"/>
      <c r="G61" s="706"/>
      <c r="H61" s="706" t="n">
        <f aca="false">F61+G61</f>
        <v>0</v>
      </c>
      <c r="I61" s="706"/>
      <c r="J61" s="710" t="n">
        <f aca="false">H61+I61</f>
        <v>0</v>
      </c>
      <c r="K61" s="710"/>
      <c r="L61" s="710" t="n">
        <f aca="false">J61+K61</f>
        <v>0</v>
      </c>
      <c r="M61" s="710"/>
      <c r="N61" s="710" t="n">
        <f aca="false">L61+M61</f>
        <v>0</v>
      </c>
      <c r="O61" s="710"/>
      <c r="P61" s="710" t="n">
        <f aca="false">N61+O61</f>
        <v>0</v>
      </c>
      <c r="Q61" s="706"/>
      <c r="R61" s="706"/>
      <c r="S61" s="706"/>
    </row>
    <row r="62" customFormat="false" ht="40.5" hidden="false" customHeight="true" outlineLevel="0" collapsed="false">
      <c r="A62" s="746"/>
      <c r="B62" s="747"/>
      <c r="C62" s="747"/>
      <c r="D62" s="748"/>
      <c r="E62" s="749" t="s">
        <v>196</v>
      </c>
      <c r="F62" s="750" t="n">
        <f aca="false">F60+F61</f>
        <v>244461</v>
      </c>
      <c r="G62" s="750" t="n">
        <f aca="false">G60+G61</f>
        <v>13482</v>
      </c>
      <c r="H62" s="750" t="n">
        <f aca="false">F62+G62</f>
        <v>257943</v>
      </c>
      <c r="I62" s="750" t="n">
        <f aca="false">I60+I61</f>
        <v>6192</v>
      </c>
      <c r="J62" s="751" t="n">
        <f aca="false">H62+I62</f>
        <v>264135</v>
      </c>
      <c r="K62" s="751" t="n">
        <f aca="false">K60+K61</f>
        <v>76</v>
      </c>
      <c r="L62" s="751" t="n">
        <f aca="false">J62+K62</f>
        <v>264211</v>
      </c>
      <c r="M62" s="751" t="n">
        <f aca="false">M60+M61</f>
        <v>0</v>
      </c>
      <c r="N62" s="751" t="n">
        <f aca="false">L62+M62</f>
        <v>264211</v>
      </c>
      <c r="O62" s="751" t="n">
        <f aca="false">O60+O61</f>
        <v>0</v>
      </c>
      <c r="P62" s="751" t="n">
        <f aca="false">N62+O62</f>
        <v>264211</v>
      </c>
      <c r="Q62" s="750" t="n">
        <f aca="false">Q60+Q61</f>
        <v>264211</v>
      </c>
      <c r="R62" s="750" t="n">
        <f aca="false">R60+R61</f>
        <v>0</v>
      </c>
      <c r="S62" s="750" t="n">
        <f aca="false">S60+S61</f>
        <v>0</v>
      </c>
    </row>
    <row r="63" customFormat="false" ht="19.5" hidden="false" customHeight="true" outlineLevel="0" collapsed="false">
      <c r="A63" s="770"/>
      <c r="B63" s="771"/>
      <c r="C63" s="753"/>
      <c r="D63" s="754"/>
      <c r="E63" s="755" t="s">
        <v>65</v>
      </c>
      <c r="F63" s="772" t="n">
        <f aca="false">F62</f>
        <v>244461</v>
      </c>
      <c r="G63" s="772" t="n">
        <f aca="false">G62</f>
        <v>13482</v>
      </c>
      <c r="H63" s="772" t="n">
        <f aca="false">F63+G63</f>
        <v>257943</v>
      </c>
      <c r="I63" s="772" t="n">
        <f aca="false">I62</f>
        <v>6192</v>
      </c>
      <c r="J63" s="773" t="n">
        <f aca="false">H63+I63</f>
        <v>264135</v>
      </c>
      <c r="K63" s="773" t="n">
        <f aca="false">K62</f>
        <v>76</v>
      </c>
      <c r="L63" s="773" t="n">
        <f aca="false">J63+K63</f>
        <v>264211</v>
      </c>
      <c r="M63" s="773" t="n">
        <f aca="false">M62</f>
        <v>0</v>
      </c>
      <c r="N63" s="773" t="n">
        <f aca="false">L63+M63</f>
        <v>264211</v>
      </c>
      <c r="O63" s="773" t="n">
        <f aca="false">O62</f>
        <v>0</v>
      </c>
      <c r="P63" s="773" t="n">
        <f aca="false">N63+O63</f>
        <v>264211</v>
      </c>
      <c r="Q63" s="772" t="n">
        <f aca="false">Q62</f>
        <v>264211</v>
      </c>
      <c r="R63" s="772" t="n">
        <f aca="false">R62</f>
        <v>0</v>
      </c>
      <c r="S63" s="772" t="n">
        <f aca="false">S62</f>
        <v>0</v>
      </c>
    </row>
    <row r="64" customFormat="false" ht="19.5" hidden="true" customHeight="true" outlineLevel="0" collapsed="false">
      <c r="A64" s="774"/>
      <c r="B64" s="775"/>
      <c r="C64" s="775"/>
      <c r="D64" s="775"/>
      <c r="E64" s="776" t="s">
        <v>219</v>
      </c>
      <c r="F64" s="777" t="n">
        <f aca="false">F43-F63</f>
        <v>0</v>
      </c>
      <c r="G64" s="778"/>
      <c r="H64" s="778"/>
      <c r="I64" s="778"/>
      <c r="J64" s="778"/>
      <c r="K64" s="778"/>
      <c r="L64" s="778"/>
      <c r="M64" s="778"/>
      <c r="N64" s="778"/>
      <c r="O64" s="778"/>
      <c r="P64" s="778"/>
      <c r="Q64" s="777" t="n">
        <f aca="false">Q43-Q63</f>
        <v>0</v>
      </c>
      <c r="R64" s="777" t="n">
        <f aca="false">R43-R63</f>
        <v>0</v>
      </c>
      <c r="S64" s="777" t="n">
        <f aca="false">S43-S63</f>
        <v>0</v>
      </c>
    </row>
    <row r="65" s="320" customFormat="true" ht="23.25" hidden="false" customHeight="true" outlineLevel="0" collapsed="false">
      <c r="A65" s="779"/>
      <c r="B65" s="779"/>
      <c r="C65" s="779"/>
      <c r="D65" s="779"/>
      <c r="E65" s="780" t="s">
        <v>220</v>
      </c>
      <c r="F65" s="781" t="s">
        <v>221</v>
      </c>
      <c r="G65" s="782"/>
      <c r="H65" s="782"/>
      <c r="I65" s="779"/>
      <c r="J65" s="779"/>
      <c r="K65" s="779"/>
      <c r="L65" s="779"/>
      <c r="M65" s="779"/>
      <c r="N65" s="779"/>
      <c r="O65" s="779"/>
      <c r="P65" s="779"/>
      <c r="Q65" s="781"/>
      <c r="R65" s="781"/>
      <c r="S65" s="781"/>
      <c r="T65" s="779"/>
      <c r="U65" s="779"/>
      <c r="V65" s="779"/>
      <c r="W65" s="779"/>
      <c r="X65" s="779"/>
      <c r="Y65" s="779"/>
      <c r="Z65" s="779"/>
      <c r="AA65" s="779"/>
      <c r="AB65" s="779"/>
      <c r="AC65" s="779"/>
      <c r="AD65" s="779"/>
      <c r="AE65" s="779"/>
      <c r="AF65" s="779"/>
      <c r="AG65" s="779"/>
      <c r="AH65" s="779"/>
      <c r="AI65" s="779"/>
      <c r="AJ65" s="779"/>
      <c r="AK65" s="779"/>
      <c r="AL65" s="779"/>
      <c r="AM65" s="779"/>
      <c r="AN65" s="779"/>
      <c r="AO65" s="779"/>
      <c r="AP65" s="779"/>
      <c r="AQ65" s="779"/>
      <c r="AR65" s="779"/>
      <c r="AS65" s="779"/>
      <c r="AT65" s="779"/>
      <c r="AU65" s="779"/>
      <c r="AV65" s="779"/>
      <c r="AW65" s="779"/>
      <c r="AX65" s="779"/>
      <c r="AY65" s="779"/>
      <c r="AZ65" s="779"/>
      <c r="BA65" s="779"/>
      <c r="BB65" s="779"/>
      <c r="BC65" s="779"/>
      <c r="BD65" s="779"/>
      <c r="BE65" s="779"/>
      <c r="BF65" s="779"/>
      <c r="BG65" s="779"/>
      <c r="BH65" s="779"/>
      <c r="BI65" s="779"/>
      <c r="BJ65" s="779"/>
      <c r="BK65" s="779"/>
      <c r="BL65" s="779"/>
      <c r="BM65" s="779"/>
      <c r="BN65" s="779"/>
      <c r="BO65" s="779"/>
      <c r="BP65" s="779"/>
      <c r="BQ65" s="779"/>
      <c r="BR65" s="779"/>
      <c r="BS65" s="779"/>
      <c r="BT65" s="779"/>
      <c r="BU65" s="779"/>
      <c r="BV65" s="779"/>
      <c r="BW65" s="779"/>
      <c r="BX65" s="779"/>
      <c r="BY65" s="779"/>
      <c r="BZ65" s="779"/>
      <c r="CA65" s="779"/>
      <c r="CB65" s="779"/>
      <c r="CC65" s="779"/>
      <c r="CD65" s="779"/>
      <c r="CE65" s="779"/>
      <c r="CF65" s="779"/>
      <c r="CG65" s="779"/>
      <c r="CH65" s="779"/>
      <c r="CI65" s="779"/>
      <c r="CJ65" s="779"/>
      <c r="CK65" s="779"/>
      <c r="CL65" s="779"/>
      <c r="CM65" s="779"/>
      <c r="CN65" s="779"/>
      <c r="CO65" s="779"/>
      <c r="CP65" s="779"/>
      <c r="CQ65" s="779"/>
      <c r="CR65" s="779"/>
      <c r="CS65" s="779"/>
      <c r="CT65" s="779"/>
      <c r="CU65" s="779"/>
      <c r="CV65" s="779"/>
      <c r="CW65" s="779"/>
      <c r="CX65" s="779"/>
      <c r="CY65" s="779"/>
      <c r="CZ65" s="779"/>
      <c r="DA65" s="779"/>
      <c r="DB65" s="779"/>
      <c r="DC65" s="779"/>
      <c r="DD65" s="779"/>
      <c r="DE65" s="779"/>
      <c r="DF65" s="779"/>
      <c r="DG65" s="779"/>
      <c r="DH65" s="779"/>
      <c r="DI65" s="779"/>
      <c r="DJ65" s="779"/>
      <c r="DK65" s="779"/>
      <c r="DL65" s="779"/>
      <c r="DM65" s="779"/>
      <c r="DN65" s="779"/>
      <c r="DO65" s="779"/>
      <c r="DP65" s="779"/>
      <c r="DQ65" s="779"/>
      <c r="DR65" s="779"/>
      <c r="DS65" s="779"/>
      <c r="DT65" s="779"/>
      <c r="DU65" s="779"/>
      <c r="DV65" s="779"/>
      <c r="DW65" s="779"/>
      <c r="DX65" s="779"/>
      <c r="DY65" s="779"/>
      <c r="DZ65" s="779"/>
      <c r="EA65" s="779"/>
      <c r="EB65" s="779"/>
      <c r="EC65" s="779"/>
      <c r="ED65" s="779"/>
      <c r="EE65" s="779"/>
      <c r="EF65" s="779"/>
      <c r="EG65" s="779"/>
      <c r="EH65" s="779"/>
      <c r="EI65" s="779"/>
      <c r="EJ65" s="779"/>
      <c r="EK65" s="779"/>
      <c r="EL65" s="779"/>
      <c r="EM65" s="779"/>
      <c r="EN65" s="779"/>
      <c r="EO65" s="779"/>
      <c r="EP65" s="779"/>
      <c r="EQ65" s="779"/>
      <c r="ER65" s="779"/>
      <c r="ES65" s="779"/>
      <c r="ET65" s="779"/>
      <c r="EU65" s="779"/>
      <c r="EV65" s="779"/>
      <c r="EW65" s="779"/>
      <c r="EX65" s="779"/>
      <c r="EY65" s="779"/>
      <c r="EZ65" s="779"/>
      <c r="FA65" s="779"/>
      <c r="FB65" s="779"/>
      <c r="FC65" s="779"/>
      <c r="FD65" s="779"/>
      <c r="FE65" s="779"/>
      <c r="FF65" s="779"/>
      <c r="FG65" s="779"/>
      <c r="FH65" s="779"/>
      <c r="FI65" s="779"/>
      <c r="FJ65" s="779"/>
      <c r="FK65" s="779"/>
      <c r="FL65" s="779"/>
      <c r="FM65" s="779"/>
      <c r="FN65" s="779"/>
      <c r="FO65" s="779"/>
      <c r="FP65" s="779"/>
      <c r="FQ65" s="779"/>
      <c r="FR65" s="779"/>
      <c r="FS65" s="779"/>
      <c r="FT65" s="779"/>
      <c r="FU65" s="779"/>
      <c r="FV65" s="779"/>
      <c r="FW65" s="779"/>
      <c r="FX65" s="779"/>
      <c r="FY65" s="779"/>
      <c r="FZ65" s="779"/>
      <c r="GA65" s="779"/>
      <c r="GB65" s="779"/>
      <c r="GC65" s="779"/>
      <c r="GD65" s="779"/>
      <c r="GE65" s="779"/>
      <c r="GF65" s="779"/>
      <c r="GG65" s="779"/>
      <c r="GH65" s="779"/>
      <c r="GI65" s="779"/>
      <c r="GJ65" s="779"/>
      <c r="GK65" s="779"/>
      <c r="GL65" s="779"/>
      <c r="GM65" s="779"/>
      <c r="GN65" s="779"/>
      <c r="GO65" s="779"/>
      <c r="GP65" s="779"/>
      <c r="GQ65" s="779"/>
      <c r="GR65" s="779"/>
      <c r="GS65" s="779"/>
      <c r="GT65" s="779"/>
      <c r="GU65" s="779"/>
      <c r="GV65" s="779"/>
      <c r="GW65" s="779"/>
      <c r="GX65" s="779"/>
      <c r="GY65" s="779"/>
      <c r="GZ65" s="779"/>
      <c r="HA65" s="779"/>
      <c r="HB65" s="779"/>
      <c r="HC65" s="779"/>
      <c r="HD65" s="779"/>
      <c r="HE65" s="779"/>
      <c r="HF65" s="779"/>
      <c r="HG65" s="779"/>
      <c r="HH65" s="779"/>
      <c r="HI65" s="779"/>
      <c r="HJ65" s="779"/>
      <c r="HK65" s="779"/>
      <c r="HL65" s="779"/>
      <c r="HM65" s="779"/>
      <c r="HN65" s="779"/>
      <c r="HO65" s="779"/>
      <c r="HP65" s="779"/>
      <c r="HQ65" s="779"/>
      <c r="HR65" s="779"/>
      <c r="HS65" s="779"/>
      <c r="HT65" s="779"/>
      <c r="HU65" s="779"/>
      <c r="HV65" s="779"/>
      <c r="HW65" s="779"/>
      <c r="HX65" s="779"/>
      <c r="HY65" s="779"/>
      <c r="HZ65" s="779"/>
      <c r="IA65" s="779"/>
      <c r="IB65" s="779"/>
      <c r="IC65" s="779"/>
      <c r="ID65" s="779"/>
      <c r="IE65" s="779"/>
      <c r="IF65" s="779"/>
      <c r="IG65" s="779"/>
      <c r="IH65" s="779"/>
      <c r="II65" s="779"/>
      <c r="IJ65" s="779"/>
      <c r="IK65" s="779"/>
      <c r="IL65" s="779"/>
      <c r="IM65" s="779"/>
      <c r="IN65" s="779"/>
      <c r="IO65" s="779"/>
      <c r="IP65" s="779"/>
      <c r="IQ65" s="779"/>
      <c r="IR65" s="779"/>
      <c r="IS65" s="779"/>
      <c r="IT65" s="779"/>
      <c r="IU65" s="779"/>
      <c r="IV65" s="779"/>
    </row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</sheetData>
  <mergeCells count="23">
    <mergeCell ref="A1:S2"/>
    <mergeCell ref="A3:S3"/>
    <mergeCell ref="A4:S4"/>
    <mergeCell ref="A5:D6"/>
    <mergeCell ref="E5:S6"/>
    <mergeCell ref="A7:A10"/>
    <mergeCell ref="B7:B10"/>
    <mergeCell ref="C7:C10"/>
    <mergeCell ref="D7:D10"/>
    <mergeCell ref="F7:F10"/>
    <mergeCell ref="G7:G10"/>
    <mergeCell ref="H7:H10"/>
    <mergeCell ref="I7:I9"/>
    <mergeCell ref="J7:J9"/>
    <mergeCell ref="K7:K9"/>
    <mergeCell ref="L7:L9"/>
    <mergeCell ref="M7:M9"/>
    <mergeCell ref="N7:N9"/>
    <mergeCell ref="O7:O9"/>
    <mergeCell ref="P7:P9"/>
    <mergeCell ref="Q7:Q10"/>
    <mergeCell ref="R7:R10"/>
    <mergeCell ref="S7:S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7" activeCellId="0" sqref="H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3" width="72.42"/>
    <col collapsed="false" customWidth="true" hidden="false" outlineLevel="0" max="13" min="2" style="783" width="12.7"/>
    <col collapsed="false" customWidth="true" hidden="false" outlineLevel="0" max="15" min="14" style="783" width="18.7"/>
    <col collapsed="false" customWidth="true" hidden="false" outlineLevel="0" max="16" min="16" style="784" width="13.13"/>
    <col collapsed="false" customWidth="false" hidden="false" outlineLevel="0" max="17" min="17" style="783" width="7.99"/>
    <col collapsed="false" customWidth="true" hidden="false" outlineLevel="0" max="18" min="18" style="784" width="13.13"/>
    <col collapsed="false" customWidth="false" hidden="false" outlineLevel="0" max="257" min="19" style="783" width="7.99"/>
  </cols>
  <sheetData>
    <row r="1" customFormat="false" ht="26.25" hidden="false" customHeight="true" outlineLevel="0" collapsed="false">
      <c r="N1" s="785"/>
      <c r="O1" s="785" t="s">
        <v>222</v>
      </c>
      <c r="P1" s="786"/>
      <c r="Q1" s="786"/>
      <c r="R1" s="786"/>
      <c r="S1" s="786"/>
      <c r="T1" s="786"/>
      <c r="U1" s="786"/>
    </row>
    <row r="2" customFormat="false" ht="42.75" hidden="false" customHeight="true" outlineLevel="0" collapsed="false">
      <c r="A2" s="787" t="s">
        <v>23</v>
      </c>
      <c r="B2" s="787"/>
      <c r="C2" s="787"/>
      <c r="D2" s="787"/>
      <c r="E2" s="787"/>
      <c r="F2" s="787"/>
      <c r="G2" s="787"/>
      <c r="H2" s="787"/>
      <c r="I2" s="787"/>
      <c r="J2" s="787"/>
      <c r="K2" s="787"/>
      <c r="L2" s="787"/>
      <c r="M2" s="787"/>
      <c r="N2" s="787"/>
      <c r="O2" s="788"/>
    </row>
    <row r="3" customFormat="false" ht="58.5" hidden="false" customHeight="true" outlineLevel="0" collapsed="false">
      <c r="A3" s="789" t="s">
        <v>223</v>
      </c>
      <c r="B3" s="789"/>
      <c r="C3" s="789"/>
      <c r="D3" s="789"/>
      <c r="E3" s="789"/>
      <c r="F3" s="789"/>
      <c r="G3" s="789"/>
      <c r="H3" s="789"/>
      <c r="I3" s="789"/>
      <c r="J3" s="789"/>
      <c r="K3" s="789"/>
      <c r="L3" s="789"/>
      <c r="M3" s="789"/>
      <c r="N3" s="789"/>
      <c r="O3" s="790"/>
    </row>
    <row r="4" customFormat="false" ht="21.75" hidden="false" customHeight="true" outlineLevel="0" collapsed="false">
      <c r="A4" s="791" t="s">
        <v>2</v>
      </c>
      <c r="B4" s="791"/>
      <c r="C4" s="791"/>
      <c r="D4" s="791"/>
      <c r="E4" s="791"/>
      <c r="F4" s="791"/>
      <c r="G4" s="791"/>
      <c r="H4" s="791"/>
      <c r="I4" s="791"/>
      <c r="J4" s="791"/>
      <c r="K4" s="791"/>
      <c r="L4" s="791"/>
      <c r="M4" s="791"/>
      <c r="N4" s="791"/>
      <c r="O4" s="791"/>
    </row>
    <row r="5" customFormat="false" ht="42" hidden="false" customHeight="true" outlineLevel="0" collapsed="false">
      <c r="A5" s="792" t="s">
        <v>224</v>
      </c>
      <c r="B5" s="793" t="s">
        <v>225</v>
      </c>
      <c r="C5" s="794" t="s">
        <v>226</v>
      </c>
      <c r="D5" s="794" t="s">
        <v>227</v>
      </c>
      <c r="E5" s="794" t="s">
        <v>228</v>
      </c>
      <c r="F5" s="794" t="s">
        <v>229</v>
      </c>
      <c r="G5" s="794" t="s">
        <v>230</v>
      </c>
      <c r="H5" s="794" t="s">
        <v>231</v>
      </c>
      <c r="I5" s="794" t="s">
        <v>232</v>
      </c>
      <c r="J5" s="794" t="s">
        <v>233</v>
      </c>
      <c r="K5" s="794" t="s">
        <v>234</v>
      </c>
      <c r="L5" s="794" t="s">
        <v>235</v>
      </c>
      <c r="M5" s="795" t="s">
        <v>236</v>
      </c>
      <c r="N5" s="796" t="s">
        <v>237</v>
      </c>
      <c r="O5" s="796" t="s">
        <v>237</v>
      </c>
    </row>
    <row r="6" customFormat="false" ht="21.75" hidden="false" customHeight="true" outlineLevel="0" collapsed="false">
      <c r="A6" s="797" t="s">
        <v>3</v>
      </c>
      <c r="B6" s="798"/>
      <c r="C6" s="799"/>
      <c r="D6" s="799"/>
      <c r="E6" s="799"/>
      <c r="F6" s="799"/>
      <c r="G6" s="799"/>
      <c r="H6" s="799"/>
      <c r="I6" s="799"/>
      <c r="J6" s="799"/>
      <c r="K6" s="799"/>
      <c r="L6" s="799"/>
      <c r="M6" s="800"/>
      <c r="N6" s="801"/>
      <c r="O6" s="801"/>
    </row>
    <row r="7" customFormat="false" ht="18.75" hidden="false" customHeight="true" outlineLevel="0" collapsed="false">
      <c r="A7" s="802" t="s">
        <v>28</v>
      </c>
      <c r="B7" s="803" t="n">
        <v>17833</v>
      </c>
      <c r="C7" s="804" t="n">
        <v>20853</v>
      </c>
      <c r="D7" s="804" t="n">
        <v>20333</v>
      </c>
      <c r="E7" s="804" t="n">
        <v>20333</v>
      </c>
      <c r="F7" s="804" t="n">
        <v>21110</v>
      </c>
      <c r="G7" s="804" t="n">
        <v>20853</v>
      </c>
      <c r="H7" s="804" t="n">
        <v>22333</v>
      </c>
      <c r="I7" s="804" t="n">
        <v>21333</v>
      </c>
      <c r="J7" s="804" t="n">
        <v>21333</v>
      </c>
      <c r="K7" s="804" t="n">
        <v>21333</v>
      </c>
      <c r="L7" s="804" t="n">
        <v>20560</v>
      </c>
      <c r="M7" s="804" t="n">
        <v>19905</v>
      </c>
      <c r="N7" s="805" t="n">
        <f aca="false">B7+C7+D7+E7+F7+G7+H7+I7+J7+K7+L7+M7</f>
        <v>248112</v>
      </c>
      <c r="O7" s="805" t="n">
        <f aca="false">'1. Összesített bevétel-kiadás '!N26</f>
        <v>248112</v>
      </c>
    </row>
    <row r="8" customFormat="false" ht="18.75" hidden="false" customHeight="true" outlineLevel="0" collapsed="false">
      <c r="A8" s="179" t="s">
        <v>30</v>
      </c>
      <c r="B8" s="806" t="n">
        <v>455</v>
      </c>
      <c r="C8" s="807" t="n">
        <v>465</v>
      </c>
      <c r="D8" s="807" t="n">
        <v>465</v>
      </c>
      <c r="E8" s="807" t="n">
        <v>255</v>
      </c>
      <c r="F8" s="807" t="n">
        <v>210</v>
      </c>
      <c r="G8" s="807" t="n">
        <v>211</v>
      </c>
      <c r="H8" s="807" t="n">
        <v>371</v>
      </c>
      <c r="I8" s="807" t="n">
        <v>355</v>
      </c>
      <c r="J8" s="807" t="n">
        <v>466</v>
      </c>
      <c r="K8" s="807" t="n">
        <v>531</v>
      </c>
      <c r="L8" s="807" t="n">
        <v>455</v>
      </c>
      <c r="M8" s="807" t="n">
        <v>455</v>
      </c>
      <c r="N8" s="808" t="n">
        <f aca="false">B8+C8+D8+E8+F8+G8+H8+I8+J8+K8+L8+M8</f>
        <v>4694</v>
      </c>
      <c r="O8" s="808" t="n">
        <f aca="false">'1. Összesített bevétel-kiadás '!N39</f>
        <v>4694</v>
      </c>
    </row>
    <row r="9" customFormat="false" ht="18.75" hidden="false" customHeight="true" outlineLevel="0" collapsed="false">
      <c r="A9" s="179" t="s">
        <v>32</v>
      </c>
      <c r="B9" s="806"/>
      <c r="C9" s="807" t="n">
        <v>1186</v>
      </c>
      <c r="D9" s="807"/>
      <c r="E9" s="807"/>
      <c r="F9" s="807"/>
      <c r="G9" s="807"/>
      <c r="H9" s="807"/>
      <c r="I9" s="807"/>
      <c r="J9" s="807"/>
      <c r="K9" s="807"/>
      <c r="L9" s="807"/>
      <c r="M9" s="809"/>
      <c r="N9" s="808" t="n">
        <f aca="false">B9+C9+D9+E9+F9+G9+H9+I9+J9+K9+L9+M9</f>
        <v>1186</v>
      </c>
      <c r="O9" s="808" t="n">
        <f aca="false">'1. Összesített bevétel-kiadás '!N43</f>
        <v>1186</v>
      </c>
    </row>
    <row r="10" customFormat="false" ht="18.75" hidden="true" customHeight="true" outlineLevel="0" collapsed="false">
      <c r="A10" s="810" t="s">
        <v>32</v>
      </c>
      <c r="B10" s="806"/>
      <c r="C10" s="807"/>
      <c r="D10" s="807"/>
      <c r="E10" s="807"/>
      <c r="F10" s="807"/>
      <c r="G10" s="807"/>
      <c r="H10" s="807"/>
      <c r="I10" s="807"/>
      <c r="J10" s="807"/>
      <c r="K10" s="807"/>
      <c r="L10" s="807"/>
      <c r="M10" s="809"/>
      <c r="N10" s="808" t="n">
        <f aca="false">B10+C10+D10+E10+F10+G10+H10+I10+J10+K10+L10+M10</f>
        <v>0</v>
      </c>
      <c r="O10" s="808" t="n">
        <f aca="false">C10+D10+E10+F10+G10+H10+I10+J10+K10+L10+M10+N10</f>
        <v>0</v>
      </c>
    </row>
    <row r="11" customFormat="false" ht="18.75" hidden="false" customHeight="true" outlineLevel="0" collapsed="false">
      <c r="A11" s="215" t="s">
        <v>40</v>
      </c>
      <c r="B11" s="806"/>
      <c r="C11" s="807"/>
      <c r="D11" s="807"/>
      <c r="E11" s="807"/>
      <c r="F11" s="807" t="n">
        <v>15000</v>
      </c>
      <c r="G11" s="807"/>
      <c r="H11" s="807"/>
      <c r="I11" s="807"/>
      <c r="J11" s="807"/>
      <c r="K11" s="807"/>
      <c r="L11" s="807"/>
      <c r="M11" s="809"/>
      <c r="N11" s="808" t="n">
        <f aca="false">B11+C11+D11+E11+F11+G11+H11+I11+J11+K11+L11+M11</f>
        <v>15000</v>
      </c>
      <c r="O11" s="808" t="n">
        <f aca="false">'1. Összesített bevétel-kiadás '!N53</f>
        <v>15000</v>
      </c>
    </row>
    <row r="12" customFormat="false" ht="18.75" hidden="false" customHeight="true" outlineLevel="0" collapsed="false">
      <c r="A12" s="215" t="s">
        <v>42</v>
      </c>
      <c r="B12" s="806"/>
      <c r="C12" s="807"/>
      <c r="D12" s="807"/>
      <c r="E12" s="807"/>
      <c r="F12" s="807"/>
      <c r="G12" s="807"/>
      <c r="H12" s="807"/>
      <c r="I12" s="807"/>
      <c r="J12" s="807"/>
      <c r="K12" s="807"/>
      <c r="L12" s="807"/>
      <c r="M12" s="809"/>
      <c r="N12" s="808" t="n">
        <f aca="false">B12+C12+D12+E12+F12+G12+H12+I12+J12+K12+L12+M12</f>
        <v>0</v>
      </c>
      <c r="O12" s="808" t="n">
        <f aca="false">'1. Összesített bevétel-kiadás '!N68</f>
        <v>0</v>
      </c>
    </row>
    <row r="13" customFormat="false" ht="18.75" hidden="false" customHeight="true" outlineLevel="0" collapsed="false">
      <c r="A13" s="215" t="s">
        <v>44</v>
      </c>
      <c r="B13" s="806"/>
      <c r="C13" s="807"/>
      <c r="D13" s="807"/>
      <c r="E13" s="807"/>
      <c r="F13" s="811"/>
      <c r="G13" s="807"/>
      <c r="H13" s="807"/>
      <c r="I13" s="807"/>
      <c r="J13" s="807"/>
      <c r="K13" s="807"/>
      <c r="L13" s="807"/>
      <c r="M13" s="809"/>
      <c r="N13" s="808" t="n">
        <f aca="false">B13+C13+D13+E13+F13+G13+H13+I13+J13+K13+L13+M13</f>
        <v>0</v>
      </c>
      <c r="O13" s="808" t="n">
        <f aca="false">'1. Összesített bevétel-kiadás '!N73</f>
        <v>0</v>
      </c>
    </row>
    <row r="14" customFormat="false" ht="18.75" hidden="false" customHeight="true" outlineLevel="0" collapsed="false">
      <c r="A14" s="812" t="s">
        <v>57</v>
      </c>
      <c r="B14" s="806" t="n">
        <v>19268</v>
      </c>
      <c r="C14" s="807"/>
      <c r="D14" s="807"/>
      <c r="E14" s="807"/>
      <c r="F14" s="807"/>
      <c r="G14" s="807"/>
      <c r="H14" s="807"/>
      <c r="I14" s="807"/>
      <c r="J14" s="807"/>
      <c r="K14" s="807"/>
      <c r="L14" s="807"/>
      <c r="M14" s="809"/>
      <c r="N14" s="808" t="n">
        <f aca="false">B14+C14+D14+E14+F14+G14+H14+I14+J14+K14+L14+M14</f>
        <v>19268</v>
      </c>
      <c r="O14" s="808" t="n">
        <f aca="false">'1. Összesített bevétel-kiadás '!N80</f>
        <v>19268</v>
      </c>
    </row>
    <row r="15" customFormat="false" ht="39" hidden="false" customHeight="true" outlineLevel="0" collapsed="false">
      <c r="A15" s="813" t="s">
        <v>238</v>
      </c>
      <c r="B15" s="814" t="n">
        <f aca="false">SUM(B7:B14)</f>
        <v>37556</v>
      </c>
      <c r="C15" s="815" t="n">
        <f aca="false">SUM(C7:C14)</f>
        <v>22504</v>
      </c>
      <c r="D15" s="815" t="n">
        <f aca="false">SUM(D7:D14)</f>
        <v>20798</v>
      </c>
      <c r="E15" s="815" t="n">
        <f aca="false">SUM(E7:E14)</f>
        <v>20588</v>
      </c>
      <c r="F15" s="815" t="n">
        <f aca="false">SUM(F7:F14)</f>
        <v>36320</v>
      </c>
      <c r="G15" s="815" t="n">
        <f aca="false">SUM(G7:G14)</f>
        <v>21064</v>
      </c>
      <c r="H15" s="815" t="n">
        <f aca="false">SUM(H7:H14)</f>
        <v>22704</v>
      </c>
      <c r="I15" s="815" t="n">
        <f aca="false">SUM(I7:I14)</f>
        <v>21688</v>
      </c>
      <c r="J15" s="815" t="n">
        <f aca="false">SUM(J7:J14)</f>
        <v>21799</v>
      </c>
      <c r="K15" s="815" t="n">
        <f aca="false">SUM(K7:K14)</f>
        <v>21864</v>
      </c>
      <c r="L15" s="815" t="n">
        <f aca="false">SUM(L7:L14)</f>
        <v>21015</v>
      </c>
      <c r="M15" s="816" t="n">
        <f aca="false">SUM(M7:M14)</f>
        <v>20360</v>
      </c>
      <c r="N15" s="817" t="n">
        <f aca="false">SUM(N7:N14)</f>
        <v>288260</v>
      </c>
      <c r="O15" s="817" t="n">
        <f aca="false">SUM(O7:O14)</f>
        <v>288260</v>
      </c>
    </row>
    <row r="16" customFormat="false" ht="16.5" hidden="false" customHeight="false" outlineLevel="0" collapsed="false">
      <c r="A16" s="818" t="s">
        <v>15</v>
      </c>
      <c r="B16" s="819"/>
      <c r="C16" s="820"/>
      <c r="D16" s="820"/>
      <c r="E16" s="820"/>
      <c r="F16" s="820"/>
      <c r="G16" s="820"/>
      <c r="H16" s="820"/>
      <c r="I16" s="820"/>
      <c r="J16" s="820"/>
      <c r="K16" s="820"/>
      <c r="L16" s="820"/>
      <c r="M16" s="821"/>
      <c r="N16" s="822"/>
      <c r="O16" s="822"/>
    </row>
    <row r="17" customFormat="false" ht="16.5" hidden="false" customHeight="false" outlineLevel="0" collapsed="false">
      <c r="A17" s="207" t="s">
        <v>29</v>
      </c>
      <c r="B17" s="803" t="n">
        <v>13665</v>
      </c>
      <c r="C17" s="804" t="n">
        <v>13765</v>
      </c>
      <c r="D17" s="804" t="n">
        <v>13765</v>
      </c>
      <c r="E17" s="804" t="n">
        <v>13765</v>
      </c>
      <c r="F17" s="804" t="n">
        <v>14542</v>
      </c>
      <c r="G17" s="804" t="n">
        <v>13865</v>
      </c>
      <c r="H17" s="804" t="n">
        <v>13765</v>
      </c>
      <c r="I17" s="804" t="n">
        <v>14765</v>
      </c>
      <c r="J17" s="804" t="n">
        <v>14765</v>
      </c>
      <c r="K17" s="804" t="n">
        <v>14765</v>
      </c>
      <c r="L17" s="804" t="n">
        <v>14765</v>
      </c>
      <c r="M17" s="804" t="n">
        <v>14104</v>
      </c>
      <c r="N17" s="805" t="n">
        <f aca="false">B17+C17+D17+E17+F17+G17+H17+I17+J17+K17+L17+M17</f>
        <v>170296</v>
      </c>
      <c r="O17" s="805" t="n">
        <f aca="false">'1. Összesített bevétel-kiadás '!N88</f>
        <v>170296</v>
      </c>
    </row>
    <row r="18" customFormat="false" ht="20.25" hidden="false" customHeight="true" outlineLevel="0" collapsed="false">
      <c r="A18" s="215" t="s">
        <v>31</v>
      </c>
      <c r="B18" s="806" t="n">
        <v>2517</v>
      </c>
      <c r="C18" s="807" t="n">
        <v>2537</v>
      </c>
      <c r="D18" s="807" t="n">
        <v>2537</v>
      </c>
      <c r="E18" s="807" t="n">
        <v>2537</v>
      </c>
      <c r="F18" s="807" t="n">
        <v>2537</v>
      </c>
      <c r="G18" s="807" t="n">
        <v>2550</v>
      </c>
      <c r="H18" s="807" t="n">
        <v>2914</v>
      </c>
      <c r="I18" s="807" t="n">
        <v>2637</v>
      </c>
      <c r="J18" s="807" t="n">
        <v>2636</v>
      </c>
      <c r="K18" s="807" t="n">
        <v>2636</v>
      </c>
      <c r="L18" s="807" t="n">
        <v>2636</v>
      </c>
      <c r="M18" s="807" t="n">
        <v>2862</v>
      </c>
      <c r="N18" s="823" t="n">
        <f aca="false">B18+C18+D18+E18+F18+G18+H18+I18+J18+K18+L18+M18</f>
        <v>31536</v>
      </c>
      <c r="O18" s="823" t="n">
        <f aca="false">'1. Összesített bevétel-kiadás '!N89</f>
        <v>31536</v>
      </c>
    </row>
    <row r="19" customFormat="false" ht="20.25" hidden="false" customHeight="true" outlineLevel="0" collapsed="false">
      <c r="A19" s="215" t="s">
        <v>33</v>
      </c>
      <c r="B19" s="807" t="n">
        <v>4800</v>
      </c>
      <c r="C19" s="807" t="n">
        <v>4925</v>
      </c>
      <c r="D19" s="807" t="n">
        <v>4935</v>
      </c>
      <c r="E19" s="807" t="n">
        <v>4640</v>
      </c>
      <c r="F19" s="807" t="n">
        <v>5650</v>
      </c>
      <c r="G19" s="807" t="n">
        <v>5620</v>
      </c>
      <c r="H19" s="807" t="n">
        <v>5100</v>
      </c>
      <c r="I19" s="807" t="n">
        <v>5249</v>
      </c>
      <c r="J19" s="807" t="n">
        <v>4814</v>
      </c>
      <c r="K19" s="807" t="n">
        <v>4827</v>
      </c>
      <c r="L19" s="807" t="n">
        <v>4650</v>
      </c>
      <c r="M19" s="807" t="n">
        <v>4737</v>
      </c>
      <c r="N19" s="823" t="n">
        <f aca="false">B19+C19+D19+E19+F19+G19+H19+I19+J19+K19+L19+M19</f>
        <v>59947</v>
      </c>
      <c r="O19" s="823" t="n">
        <f aca="false">'1. Összesített bevétel-kiadás '!N90</f>
        <v>59947</v>
      </c>
    </row>
    <row r="20" customFormat="false" ht="20.25" hidden="false" customHeight="true" outlineLevel="0" collapsed="false">
      <c r="A20" s="116" t="s">
        <v>35</v>
      </c>
      <c r="B20" s="806"/>
      <c r="C20" s="807"/>
      <c r="D20" s="807"/>
      <c r="E20" s="807"/>
      <c r="F20" s="807"/>
      <c r="G20" s="807" t="n">
        <v>2500</v>
      </c>
      <c r="H20" s="807" t="n">
        <v>665</v>
      </c>
      <c r="I20" s="807"/>
      <c r="J20" s="807" t="n">
        <v>3277</v>
      </c>
      <c r="K20" s="807" t="n">
        <v>1238</v>
      </c>
      <c r="L20" s="807" t="n">
        <v>2500</v>
      </c>
      <c r="M20" s="809" t="n">
        <v>200</v>
      </c>
      <c r="N20" s="823" t="n">
        <f aca="false">B20+C20+D20+E20+F20+G20+H20+I20+J20+K20+L20+M20</f>
        <v>10380</v>
      </c>
      <c r="O20" s="823" t="n">
        <f aca="false">'1. Összesített bevétel-kiadás '!N97</f>
        <v>10380</v>
      </c>
    </row>
    <row r="21" customFormat="false" ht="20.25" hidden="true" customHeight="true" outlineLevel="0" collapsed="false">
      <c r="A21" s="824" t="s">
        <v>239</v>
      </c>
      <c r="B21" s="806"/>
      <c r="C21" s="807"/>
      <c r="D21" s="807"/>
      <c r="E21" s="807"/>
      <c r="F21" s="807"/>
      <c r="G21" s="807"/>
      <c r="H21" s="807"/>
      <c r="I21" s="807"/>
      <c r="J21" s="807"/>
      <c r="K21" s="807"/>
      <c r="L21" s="807"/>
      <c r="M21" s="809"/>
      <c r="N21" s="823" t="n">
        <f aca="false">B21+C21+D21+E21+F21+G21+H21+I21+J21+K21+L21+M21</f>
        <v>0</v>
      </c>
      <c r="O21" s="823" t="n">
        <f aca="false">C21+D21+E21+F21+G21+H21+I21+J21+K21+L21+M21+N21</f>
        <v>0</v>
      </c>
    </row>
    <row r="22" customFormat="false" ht="18.75" hidden="false" customHeight="true" outlineLevel="0" collapsed="false">
      <c r="A22" s="215" t="s">
        <v>41</v>
      </c>
      <c r="B22" s="806"/>
      <c r="C22" s="807"/>
      <c r="D22" s="807"/>
      <c r="E22" s="807"/>
      <c r="F22" s="807"/>
      <c r="G22" s="807" t="n">
        <v>7889</v>
      </c>
      <c r="H22" s="807" t="n">
        <v>300</v>
      </c>
      <c r="I22" s="807"/>
      <c r="J22" s="807"/>
      <c r="K22" s="807"/>
      <c r="L22" s="807"/>
      <c r="M22" s="809"/>
      <c r="N22" s="823" t="n">
        <f aca="false">B22+C22+D22+E22+F22+G22+H22+I22+J22+K22+L22+M22</f>
        <v>8189</v>
      </c>
      <c r="O22" s="823" t="n">
        <f aca="false">'1. Összesített bevétel-kiadás '!N100</f>
        <v>8189</v>
      </c>
    </row>
    <row r="23" customFormat="false" ht="20.25" hidden="false" customHeight="true" outlineLevel="0" collapsed="false">
      <c r="A23" s="215" t="s">
        <v>43</v>
      </c>
      <c r="B23" s="806"/>
      <c r="C23" s="807"/>
      <c r="D23" s="807"/>
      <c r="E23" s="807"/>
      <c r="F23" s="807"/>
      <c r="G23" s="807"/>
      <c r="H23" s="807" t="n">
        <v>7912</v>
      </c>
      <c r="I23" s="807"/>
      <c r="J23" s="807"/>
      <c r="K23" s="807"/>
      <c r="L23" s="807"/>
      <c r="M23" s="809"/>
      <c r="N23" s="823" t="n">
        <f aca="false">B23+C23+D23+E23+F23+G23+H23+I23+J23+K23+L23+M23</f>
        <v>7912</v>
      </c>
      <c r="O23" s="823" t="n">
        <f aca="false">'1. Összesített bevétel-kiadás '!N102</f>
        <v>7912</v>
      </c>
    </row>
    <row r="24" customFormat="false" ht="20.25" hidden="false" customHeight="true" outlineLevel="0" collapsed="false">
      <c r="A24" s="215" t="s">
        <v>45</v>
      </c>
      <c r="B24" s="806"/>
      <c r="C24" s="807"/>
      <c r="D24" s="807"/>
      <c r="E24" s="807"/>
      <c r="F24" s="807"/>
      <c r="G24" s="807"/>
      <c r="H24" s="807"/>
      <c r="I24" s="807"/>
      <c r="J24" s="807"/>
      <c r="K24" s="807"/>
      <c r="L24" s="807"/>
      <c r="M24" s="809"/>
      <c r="N24" s="823" t="n">
        <f aca="false">B24+C24+D24+E24+F24+G24+H24+I24+J24+K24+L24+M24</f>
        <v>0</v>
      </c>
      <c r="O24" s="823" t="n">
        <f aca="false">'1. Összesített bevétel-kiadás '!L108</f>
        <v>0</v>
      </c>
    </row>
    <row r="25" customFormat="false" ht="20.25" hidden="false" customHeight="true" outlineLevel="0" collapsed="false">
      <c r="A25" s="812" t="s">
        <v>218</v>
      </c>
      <c r="B25" s="806"/>
      <c r="C25" s="807"/>
      <c r="D25" s="807"/>
      <c r="E25" s="807"/>
      <c r="F25" s="807"/>
      <c r="G25" s="807"/>
      <c r="H25" s="807"/>
      <c r="I25" s="807"/>
      <c r="J25" s="807"/>
      <c r="K25" s="807"/>
      <c r="L25" s="807"/>
      <c r="M25" s="809"/>
      <c r="N25" s="823" t="n">
        <f aca="false">B25+C25+D25+E25+F25+G25+H25+I25+J25+K25+L25+M25</f>
        <v>0</v>
      </c>
      <c r="O25" s="823" t="n">
        <f aca="false">'1. Összesített bevétel-kiadás '!L117</f>
        <v>0</v>
      </c>
    </row>
    <row r="26" customFormat="false" ht="39" hidden="false" customHeight="true" outlineLevel="0" collapsed="false">
      <c r="A26" s="818" t="s">
        <v>240</v>
      </c>
      <c r="B26" s="825" t="n">
        <f aca="false">SUM(B17:B25)</f>
        <v>20982</v>
      </c>
      <c r="C26" s="826" t="n">
        <f aca="false">SUM(C17:C25)</f>
        <v>21227</v>
      </c>
      <c r="D26" s="826" t="n">
        <f aca="false">SUM(D17:D25)</f>
        <v>21237</v>
      </c>
      <c r="E26" s="826" t="n">
        <f aca="false">SUM(E17:E25)</f>
        <v>20942</v>
      </c>
      <c r="F26" s="826" t="n">
        <f aca="false">SUM(F17:F25)</f>
        <v>22729</v>
      </c>
      <c r="G26" s="826" t="n">
        <f aca="false">SUM(G17:G25)</f>
        <v>32424</v>
      </c>
      <c r="H26" s="826" t="n">
        <f aca="false">SUM(H17:H25)</f>
        <v>30656</v>
      </c>
      <c r="I26" s="826" t="n">
        <f aca="false">SUM(I17:I25)</f>
        <v>22651</v>
      </c>
      <c r="J26" s="826" t="n">
        <f aca="false">SUM(J17:J25)</f>
        <v>25492</v>
      </c>
      <c r="K26" s="826" t="n">
        <f aca="false">SUM(K17:K25)</f>
        <v>23466</v>
      </c>
      <c r="L26" s="826" t="n">
        <f aca="false">SUM(L17:L25)</f>
        <v>24551</v>
      </c>
      <c r="M26" s="827" t="n">
        <f aca="false">SUM(M17:M25)</f>
        <v>21903</v>
      </c>
      <c r="N26" s="822" t="n">
        <f aca="false">SUM(N17:N25)</f>
        <v>288260</v>
      </c>
      <c r="O26" s="822" t="n">
        <f aca="false">SUM(O17:O25)</f>
        <v>288260</v>
      </c>
    </row>
    <row r="27" customFormat="false" ht="16.5" hidden="false" customHeight="false" outlineLevel="0" collapsed="false">
      <c r="N27" s="784"/>
      <c r="O27" s="784"/>
    </row>
    <row r="28" customFormat="false" ht="15.75" hidden="false" customHeight="false" outlineLevel="0" collapsed="false">
      <c r="M28" s="784"/>
      <c r="N28" s="784"/>
      <c r="O28" s="784"/>
    </row>
  </sheetData>
  <mergeCells count="3">
    <mergeCell ref="A2:N2"/>
    <mergeCell ref="A3:N3"/>
    <mergeCell ref="A4:O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8" activeCellId="0" sqref="B18:M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3" width="63.42"/>
    <col collapsed="false" customWidth="true" hidden="false" outlineLevel="0" max="2" min="2" style="783" width="14.56"/>
    <col collapsed="false" customWidth="true" hidden="false" outlineLevel="0" max="13" min="3" style="783" width="12.7"/>
    <col collapsed="false" customWidth="true" hidden="false" outlineLevel="0" max="14" min="14" style="783" width="17.56"/>
    <col collapsed="false" customWidth="true" hidden="true" outlineLevel="0" max="16" min="15" style="783" width="17.7"/>
    <col collapsed="false" customWidth="true" hidden="true" outlineLevel="0" max="17" min="17" style="783" width="16.56"/>
    <col collapsed="false" customWidth="true" hidden="true" outlineLevel="0" max="22" min="18" style="784" width="15.99"/>
    <col collapsed="false" customWidth="true" hidden="true" outlineLevel="0" max="23" min="23" style="784" width="14.56"/>
    <col collapsed="false" customWidth="true" hidden="true" outlineLevel="0" max="24" min="24" style="784" width="15.85"/>
    <col collapsed="false" customWidth="true" hidden="false" outlineLevel="0" max="25" min="25" style="828" width="14.56"/>
    <col collapsed="false" customWidth="true" hidden="false" outlineLevel="0" max="26" min="26" style="828" width="11.56"/>
    <col collapsed="false" customWidth="false" hidden="false" outlineLevel="0" max="27" min="27" style="828" width="7.99"/>
    <col collapsed="false" customWidth="true" hidden="false" outlineLevel="0" max="28" min="28" style="828" width="9.42"/>
    <col collapsed="false" customWidth="false" hidden="false" outlineLevel="0" max="257" min="29" style="828" width="7.99"/>
  </cols>
  <sheetData>
    <row r="1" customFormat="false" ht="26.25" hidden="false" customHeight="true" outlineLevel="0" collapsed="false">
      <c r="N1" s="829" t="s">
        <v>241</v>
      </c>
      <c r="O1" s="830"/>
      <c r="P1" s="829" t="s">
        <v>241</v>
      </c>
      <c r="R1" s="785"/>
      <c r="T1" s="785" t="s">
        <v>242</v>
      </c>
      <c r="V1" s="785" t="s">
        <v>242</v>
      </c>
      <c r="W1" s="786"/>
      <c r="X1" s="786"/>
    </row>
    <row r="2" customFormat="false" ht="33.75" hidden="false" customHeight="true" outlineLevel="0" collapsed="false">
      <c r="A2" s="831" t="s">
        <v>23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2"/>
      <c r="Q2" s="833"/>
      <c r="R2" s="834"/>
      <c r="S2" s="835"/>
      <c r="T2" s="835"/>
      <c r="U2" s="834"/>
      <c r="V2" s="834"/>
      <c r="W2" s="834"/>
      <c r="X2" s="835"/>
    </row>
    <row r="3" customFormat="false" ht="19.5" hidden="false" customHeight="true" outlineLevel="0" collapsed="false">
      <c r="A3" s="836" t="s">
        <v>243</v>
      </c>
      <c r="B3" s="836"/>
      <c r="C3" s="836"/>
      <c r="D3" s="836"/>
      <c r="E3" s="836"/>
      <c r="F3" s="836"/>
      <c r="G3" s="836"/>
      <c r="H3" s="836"/>
      <c r="I3" s="836"/>
      <c r="J3" s="836"/>
      <c r="K3" s="836"/>
      <c r="L3" s="836"/>
      <c r="M3" s="836"/>
      <c r="N3" s="836"/>
      <c r="O3" s="836"/>
      <c r="P3" s="836"/>
      <c r="Q3" s="836"/>
      <c r="R3" s="836"/>
      <c r="S3" s="836"/>
      <c r="T3" s="835"/>
      <c r="U3" s="834"/>
      <c r="V3" s="834"/>
      <c r="W3" s="834"/>
      <c r="X3" s="835"/>
    </row>
    <row r="4" customFormat="false" ht="24" hidden="false" customHeight="true" outlineLevel="0" collapsed="false">
      <c r="A4" s="837"/>
      <c r="B4" s="837"/>
      <c r="C4" s="837"/>
      <c r="D4" s="837"/>
      <c r="E4" s="837"/>
      <c r="F4" s="837"/>
      <c r="G4" s="837"/>
      <c r="H4" s="837"/>
      <c r="I4" s="837"/>
      <c r="J4" s="837"/>
      <c r="K4" s="837"/>
      <c r="L4" s="837"/>
      <c r="M4" s="837"/>
      <c r="N4" s="837"/>
      <c r="O4" s="838"/>
      <c r="P4" s="839" t="s">
        <v>244</v>
      </c>
      <c r="Q4" s="838"/>
      <c r="R4" s="840"/>
      <c r="S4" s="841"/>
      <c r="T4" s="842"/>
      <c r="U4" s="843"/>
      <c r="V4" s="843"/>
      <c r="W4" s="843"/>
      <c r="X4" s="842"/>
    </row>
    <row r="5" customFormat="false" ht="42" hidden="false" customHeight="true" outlineLevel="0" collapsed="false">
      <c r="A5" s="844" t="s">
        <v>224</v>
      </c>
      <c r="B5" s="845" t="s">
        <v>225</v>
      </c>
      <c r="C5" s="846" t="s">
        <v>226</v>
      </c>
      <c r="D5" s="846" t="s">
        <v>227</v>
      </c>
      <c r="E5" s="846" t="s">
        <v>228</v>
      </c>
      <c r="F5" s="846" t="s">
        <v>229</v>
      </c>
      <c r="G5" s="846" t="s">
        <v>230</v>
      </c>
      <c r="H5" s="846" t="s">
        <v>231</v>
      </c>
      <c r="I5" s="846" t="s">
        <v>232</v>
      </c>
      <c r="J5" s="846" t="s">
        <v>233</v>
      </c>
      <c r="K5" s="846" t="s">
        <v>234</v>
      </c>
      <c r="L5" s="846" t="s">
        <v>235</v>
      </c>
      <c r="M5" s="847" t="s">
        <v>236</v>
      </c>
      <c r="N5" s="848" t="s">
        <v>237</v>
      </c>
      <c r="O5" s="849" t="s">
        <v>9</v>
      </c>
      <c r="P5" s="849" t="s">
        <v>245</v>
      </c>
      <c r="Q5" s="850" t="s">
        <v>7</v>
      </c>
      <c r="R5" s="851" t="s">
        <v>8</v>
      </c>
      <c r="S5" s="850" t="s">
        <v>9</v>
      </c>
      <c r="T5" s="851" t="s">
        <v>10</v>
      </c>
      <c r="U5" s="852" t="s">
        <v>11</v>
      </c>
      <c r="V5" s="851" t="s">
        <v>12</v>
      </c>
      <c r="W5" s="852" t="s">
        <v>13</v>
      </c>
      <c r="X5" s="851" t="s">
        <v>14</v>
      </c>
      <c r="Y5" s="853"/>
    </row>
    <row r="6" customFormat="false" ht="26.25" hidden="false" customHeight="true" outlineLevel="0" collapsed="false">
      <c r="A6" s="854" t="s">
        <v>246</v>
      </c>
      <c r="B6" s="855" t="n">
        <v>26282</v>
      </c>
      <c r="C6" s="856" t="n">
        <f aca="false">B6+B28</f>
        <v>42856</v>
      </c>
      <c r="D6" s="856" t="n">
        <f aca="false">C6+C28</f>
        <v>44133</v>
      </c>
      <c r="E6" s="856" t="n">
        <f aca="false">D6+D28</f>
        <v>43694</v>
      </c>
      <c r="F6" s="856" t="n">
        <f aca="false">E6+E28</f>
        <v>43340</v>
      </c>
      <c r="G6" s="856" t="n">
        <f aca="false">F6+F28</f>
        <v>56931</v>
      </c>
      <c r="H6" s="856" t="n">
        <f aca="false">G6+G28</f>
        <v>45571</v>
      </c>
      <c r="I6" s="856" t="n">
        <f aca="false">H6+H28</f>
        <v>37619</v>
      </c>
      <c r="J6" s="856" t="n">
        <f aca="false">I6+I28</f>
        <v>36656</v>
      </c>
      <c r="K6" s="856" t="n">
        <f aca="false">J6+J28</f>
        <v>32963</v>
      </c>
      <c r="L6" s="856" t="n">
        <f aca="false">K6+K28</f>
        <v>31361</v>
      </c>
      <c r="M6" s="856" t="n">
        <f aca="false">L6+L28</f>
        <v>27825</v>
      </c>
      <c r="N6" s="857"/>
      <c r="O6" s="849"/>
      <c r="P6" s="849"/>
      <c r="Q6" s="850"/>
      <c r="R6" s="851"/>
      <c r="S6" s="850"/>
      <c r="T6" s="851"/>
      <c r="U6" s="852"/>
      <c r="V6" s="851"/>
      <c r="W6" s="852"/>
      <c r="X6" s="851"/>
      <c r="Y6" s="853"/>
    </row>
    <row r="7" customFormat="false" ht="21.75" hidden="false" customHeight="true" outlineLevel="0" collapsed="false">
      <c r="A7" s="858" t="s">
        <v>3</v>
      </c>
      <c r="B7" s="859"/>
      <c r="C7" s="859"/>
      <c r="D7" s="859"/>
      <c r="E7" s="859"/>
      <c r="F7" s="859"/>
      <c r="G7" s="859"/>
      <c r="H7" s="859"/>
      <c r="I7" s="859"/>
      <c r="J7" s="859"/>
      <c r="K7" s="859"/>
      <c r="L7" s="859"/>
      <c r="M7" s="859"/>
      <c r="N7" s="860"/>
      <c r="O7" s="861"/>
      <c r="P7" s="862"/>
      <c r="Q7" s="862"/>
      <c r="R7" s="861"/>
      <c r="S7" s="862"/>
      <c r="T7" s="861"/>
      <c r="U7" s="861"/>
      <c r="V7" s="861"/>
      <c r="W7" s="861"/>
      <c r="X7" s="861"/>
    </row>
    <row r="8" customFormat="false" ht="18.75" hidden="false" customHeight="true" outlineLevel="0" collapsed="false">
      <c r="A8" s="863" t="s">
        <v>28</v>
      </c>
      <c r="B8" s="803" t="n">
        <v>17833</v>
      </c>
      <c r="C8" s="804" t="n">
        <v>20853</v>
      </c>
      <c r="D8" s="804" t="n">
        <v>20333</v>
      </c>
      <c r="E8" s="804" t="n">
        <v>20333</v>
      </c>
      <c r="F8" s="804" t="n">
        <v>21110</v>
      </c>
      <c r="G8" s="804" t="n">
        <v>20853</v>
      </c>
      <c r="H8" s="804" t="n">
        <v>22333</v>
      </c>
      <c r="I8" s="804" t="n">
        <v>21333</v>
      </c>
      <c r="J8" s="804" t="n">
        <v>21333</v>
      </c>
      <c r="K8" s="804" t="n">
        <v>21333</v>
      </c>
      <c r="L8" s="804" t="n">
        <v>20560</v>
      </c>
      <c r="M8" s="804" t="n">
        <v>19905</v>
      </c>
      <c r="N8" s="864" t="n">
        <f aca="false">B8+C8+D8+E8+F8+G8+H8+I8+J8+K8+L8+M8</f>
        <v>248112</v>
      </c>
      <c r="O8" s="865" t="n">
        <f aca="false">'1. Összesített bevétel-kiadás '!K26</f>
        <v>0</v>
      </c>
      <c r="P8" s="866" t="n">
        <f aca="false">'1. Összesített bevétel-kiadás '!L26</f>
        <v>248112</v>
      </c>
      <c r="Q8" s="865" t="n">
        <f aca="false">'[5]1. Összesített bevétel-kiadás '!I28</f>
        <v>0</v>
      </c>
      <c r="R8" s="865" t="n">
        <f aca="false">P8+Q8</f>
        <v>248112</v>
      </c>
      <c r="S8" s="865" t="n">
        <f aca="false">'[5]1. Összesített bevétel-kiadás '!K28</f>
        <v>0</v>
      </c>
      <c r="T8" s="865" t="n">
        <f aca="false">R8+S8</f>
        <v>248112</v>
      </c>
      <c r="U8" s="865" t="n">
        <f aca="false">'[5]1. Összesített bevétel-kiadás '!M28</f>
        <v>0</v>
      </c>
      <c r="V8" s="865" t="n">
        <f aca="false">T8+U8</f>
        <v>248112</v>
      </c>
      <c r="W8" s="865" t="n">
        <f aca="false">'[5]1. Összesített bevétel-kiadás '!O28</f>
        <v>0</v>
      </c>
      <c r="X8" s="865" t="n">
        <f aca="false">V8+W8</f>
        <v>248112</v>
      </c>
      <c r="Y8" s="867"/>
      <c r="Z8" s="867"/>
    </row>
    <row r="9" customFormat="false" ht="18.75" hidden="false" customHeight="true" outlineLevel="0" collapsed="false">
      <c r="A9" s="868" t="s">
        <v>30</v>
      </c>
      <c r="B9" s="806" t="n">
        <v>455</v>
      </c>
      <c r="C9" s="807" t="n">
        <v>465</v>
      </c>
      <c r="D9" s="807" t="n">
        <v>465</v>
      </c>
      <c r="E9" s="807" t="n">
        <v>255</v>
      </c>
      <c r="F9" s="807" t="n">
        <v>210</v>
      </c>
      <c r="G9" s="807" t="n">
        <v>211</v>
      </c>
      <c r="H9" s="807" t="n">
        <v>371</v>
      </c>
      <c r="I9" s="807" t="n">
        <v>355</v>
      </c>
      <c r="J9" s="807" t="n">
        <v>466</v>
      </c>
      <c r="K9" s="807" t="n">
        <v>531</v>
      </c>
      <c r="L9" s="807" t="n">
        <v>455</v>
      </c>
      <c r="M9" s="807" t="n">
        <v>455</v>
      </c>
      <c r="N9" s="869" t="n">
        <f aca="false">B9+C9+D9+E9+F9+G9+H9+I9+J9+K9+L9+M9</f>
        <v>4694</v>
      </c>
      <c r="O9" s="870" t="n">
        <f aca="false">'1. Összesített bevétel-kiadás '!K39</f>
        <v>76</v>
      </c>
      <c r="P9" s="871" t="n">
        <f aca="false">'1. Összesített bevétel-kiadás '!L39</f>
        <v>4694</v>
      </c>
      <c r="Q9" s="870" t="e">
        <f aca="false">'[5]1. Összesített bevétel-kiadás '!I54</f>
        <v>#REF!</v>
      </c>
      <c r="R9" s="870" t="e">
        <f aca="false">P9+Q9</f>
        <v>#REF!</v>
      </c>
      <c r="S9" s="870" t="e">
        <f aca="false">'[5]1. Összesített bevétel-kiadás '!K54</f>
        <v>#REF!</v>
      </c>
      <c r="T9" s="870" t="e">
        <f aca="false">R9+S9</f>
        <v>#REF!</v>
      </c>
      <c r="U9" s="870" t="e">
        <f aca="false">'[5]1. Összesített bevétel-kiadás '!M54</f>
        <v>#REF!</v>
      </c>
      <c r="V9" s="870" t="e">
        <f aca="false">T9+U9</f>
        <v>#REF!</v>
      </c>
      <c r="W9" s="870" t="n">
        <f aca="false">'[5]1. Összesített bevétel-kiadás '!O54</f>
        <v>0</v>
      </c>
      <c r="X9" s="870" t="e">
        <f aca="false">V9+W9</f>
        <v>#REF!</v>
      </c>
      <c r="Y9" s="867"/>
      <c r="Z9" s="867"/>
    </row>
    <row r="10" customFormat="false" ht="18.75" hidden="true" customHeight="true" outlineLevel="0" collapsed="false">
      <c r="A10" s="872" t="s">
        <v>32</v>
      </c>
      <c r="B10" s="806"/>
      <c r="C10" s="807" t="n">
        <v>1186</v>
      </c>
      <c r="D10" s="807"/>
      <c r="E10" s="807"/>
      <c r="F10" s="807"/>
      <c r="G10" s="807"/>
      <c r="H10" s="807"/>
      <c r="I10" s="807"/>
      <c r="J10" s="807"/>
      <c r="K10" s="807"/>
      <c r="L10" s="807"/>
      <c r="M10" s="809"/>
      <c r="N10" s="869" t="n">
        <f aca="false">B10+C10+D10+E10+F10+G10+H10+I10+J10+K10+L10+M10</f>
        <v>1186</v>
      </c>
      <c r="O10" s="870" t="n">
        <f aca="false">C10+D10+E10+F10+G10+H10+I10+J10+K10+L10+M10+N10</f>
        <v>2372</v>
      </c>
      <c r="P10" s="871" t="n">
        <f aca="false">D10+E10+F10+G10+H10+I10+J10+K10+L10+M10+N10+O10</f>
        <v>3558</v>
      </c>
      <c r="Q10" s="870" t="n">
        <v>0</v>
      </c>
      <c r="R10" s="870" t="n">
        <f aca="false">P10+Q10</f>
        <v>3558</v>
      </c>
      <c r="S10" s="870" t="n">
        <v>0</v>
      </c>
      <c r="T10" s="870" t="n">
        <f aca="false">R10+S10</f>
        <v>3558</v>
      </c>
      <c r="U10" s="870" t="n">
        <v>0</v>
      </c>
      <c r="V10" s="870" t="n">
        <f aca="false">T10+U10</f>
        <v>3558</v>
      </c>
      <c r="W10" s="870" t="n">
        <v>0</v>
      </c>
      <c r="X10" s="870" t="n">
        <f aca="false">V10+W10</f>
        <v>3558</v>
      </c>
    </row>
    <row r="11" customFormat="false" ht="18.75" hidden="false" customHeight="true" outlineLevel="0" collapsed="false">
      <c r="A11" s="67" t="s">
        <v>32</v>
      </c>
      <c r="B11" s="806"/>
      <c r="C11" s="807"/>
      <c r="D11" s="807"/>
      <c r="E11" s="807"/>
      <c r="F11" s="807"/>
      <c r="G11" s="807"/>
      <c r="H11" s="807"/>
      <c r="I11" s="807"/>
      <c r="J11" s="807"/>
      <c r="K11" s="807"/>
      <c r="L11" s="807"/>
      <c r="M11" s="809"/>
      <c r="N11" s="869" t="n">
        <f aca="false">B11+C11+D11+E11+F11+G11+H11+I11+J11+K11+L11+M11</f>
        <v>0</v>
      </c>
      <c r="O11" s="870" t="n">
        <f aca="false">'1. Összesített bevétel-kiadás '!K43</f>
        <v>0</v>
      </c>
      <c r="P11" s="871" t="n">
        <f aca="false">'1. Összesített bevétel-kiadás '!L43</f>
        <v>1186</v>
      </c>
      <c r="Q11" s="870" t="n">
        <f aca="false">'[5]1. Összesített bevétel-kiadás '!I58</f>
        <v>0</v>
      </c>
      <c r="R11" s="870" t="n">
        <f aca="false">P11+Q11</f>
        <v>1186</v>
      </c>
      <c r="S11" s="870" t="n">
        <f aca="false">'[5]1. Összesített bevétel-kiadás '!K58</f>
        <v>0</v>
      </c>
      <c r="T11" s="870" t="n">
        <f aca="false">R11+S11</f>
        <v>1186</v>
      </c>
      <c r="U11" s="870" t="n">
        <f aca="false">'[5]1. Összesített bevétel-kiadás '!M58</f>
        <v>0</v>
      </c>
      <c r="V11" s="870" t="n">
        <f aca="false">T11+U11</f>
        <v>1186</v>
      </c>
      <c r="W11" s="870" t="n">
        <f aca="false">'[5]1. Összesített bevétel-kiadás '!O58</f>
        <v>0</v>
      </c>
      <c r="X11" s="870" t="n">
        <f aca="false">V11+W11</f>
        <v>1186</v>
      </c>
      <c r="Y11" s="867"/>
      <c r="Z11" s="867"/>
    </row>
    <row r="12" customFormat="false" ht="18.75" hidden="false" customHeight="true" outlineLevel="0" collapsed="false">
      <c r="A12" s="873" t="s">
        <v>40</v>
      </c>
      <c r="B12" s="806"/>
      <c r="C12" s="807"/>
      <c r="D12" s="807"/>
      <c r="E12" s="807"/>
      <c r="F12" s="807" t="n">
        <v>15000</v>
      </c>
      <c r="G12" s="807"/>
      <c r="H12" s="807"/>
      <c r="I12" s="807"/>
      <c r="J12" s="807"/>
      <c r="K12" s="807"/>
      <c r="L12" s="807"/>
      <c r="M12" s="809"/>
      <c r="N12" s="869" t="n">
        <f aca="false">B12+C12+D12+E12+F12+G12+H12+I12+J12+K12+L12+M12</f>
        <v>15000</v>
      </c>
      <c r="O12" s="870" t="n">
        <f aca="false">'1. Összesített bevétel-kiadás '!K53</f>
        <v>0</v>
      </c>
      <c r="P12" s="871" t="n">
        <f aca="false">'1. Összesített bevétel-kiadás '!L53</f>
        <v>15000</v>
      </c>
      <c r="Q12" s="870" t="n">
        <f aca="false">'[5]1. Összesített bevétel-kiadás '!I71</f>
        <v>0</v>
      </c>
      <c r="R12" s="870" t="n">
        <f aca="false">P12+Q12</f>
        <v>15000</v>
      </c>
      <c r="S12" s="870" t="n">
        <f aca="false">'[5]1. Összesített bevétel-kiadás '!K71</f>
        <v>0</v>
      </c>
      <c r="T12" s="870" t="n">
        <f aca="false">R12+S12</f>
        <v>15000</v>
      </c>
      <c r="U12" s="870" t="n">
        <f aca="false">'[5]1. Összesített bevétel-kiadás '!M71</f>
        <v>0</v>
      </c>
      <c r="V12" s="870" t="n">
        <f aca="false">T12+U12</f>
        <v>15000</v>
      </c>
      <c r="W12" s="870" t="n">
        <f aca="false">'[5]1. Összesített bevétel-kiadás '!O71</f>
        <v>0</v>
      </c>
      <c r="X12" s="870" t="n">
        <f aca="false">V12+W12</f>
        <v>15000</v>
      </c>
      <c r="Y12" s="867"/>
      <c r="Z12" s="867"/>
    </row>
    <row r="13" customFormat="false" ht="18.75" hidden="false" customHeight="true" outlineLevel="0" collapsed="false">
      <c r="A13" s="873" t="s">
        <v>42</v>
      </c>
      <c r="B13" s="806"/>
      <c r="C13" s="807"/>
      <c r="D13" s="807"/>
      <c r="E13" s="807"/>
      <c r="F13" s="807"/>
      <c r="G13" s="807"/>
      <c r="H13" s="807"/>
      <c r="I13" s="807"/>
      <c r="J13" s="807"/>
      <c r="K13" s="807"/>
      <c r="L13" s="807"/>
      <c r="M13" s="809"/>
      <c r="N13" s="869" t="n">
        <f aca="false">B13+C13+D13+E13+F13+G13+H13+I13+J13+K13+L13+M13</f>
        <v>0</v>
      </c>
      <c r="O13" s="870" t="n">
        <f aca="false">'1. Összesített bevétel-kiadás '!K68</f>
        <v>0</v>
      </c>
      <c r="P13" s="871" t="n">
        <f aca="false">'1. Összesített bevétel-kiadás '!L68</f>
        <v>0</v>
      </c>
      <c r="Q13" s="870" t="n">
        <f aca="false">'[5]1. Összesített bevétel-kiadás '!I86</f>
        <v>0</v>
      </c>
      <c r="R13" s="870" t="n">
        <f aca="false">P13+Q13</f>
        <v>0</v>
      </c>
      <c r="S13" s="870" t="n">
        <f aca="false">'[5]1. Összesített bevétel-kiadás '!K86</f>
        <v>0</v>
      </c>
      <c r="T13" s="870" t="n">
        <f aca="false">R13+S13</f>
        <v>0</v>
      </c>
      <c r="U13" s="870" t="n">
        <f aca="false">'[5]1. Összesített bevétel-kiadás '!M86</f>
        <v>0</v>
      </c>
      <c r="V13" s="870" t="n">
        <f aca="false">T13+U13</f>
        <v>0</v>
      </c>
      <c r="W13" s="870" t="n">
        <f aca="false">'[5]1. Összesített bevétel-kiadás '!O86</f>
        <v>0</v>
      </c>
      <c r="X13" s="870" t="n">
        <f aca="false">V13+W13</f>
        <v>0</v>
      </c>
      <c r="Y13" s="867"/>
    </row>
    <row r="14" customFormat="false" ht="18.75" hidden="false" customHeight="true" outlineLevel="0" collapsed="false">
      <c r="A14" s="873" t="s">
        <v>44</v>
      </c>
      <c r="B14" s="806"/>
      <c r="C14" s="807"/>
      <c r="D14" s="807"/>
      <c r="E14" s="807"/>
      <c r="F14" s="811"/>
      <c r="G14" s="807"/>
      <c r="H14" s="807"/>
      <c r="I14" s="807"/>
      <c r="J14" s="807"/>
      <c r="K14" s="807"/>
      <c r="L14" s="807"/>
      <c r="M14" s="809"/>
      <c r="N14" s="869" t="n">
        <f aca="false">B14+C14+D14+E14+F14+G14+H14+I14+J14+K14+L14+M14</f>
        <v>0</v>
      </c>
      <c r="O14" s="870" t="n">
        <f aca="false">'1. Összesített bevétel-kiadás '!K73</f>
        <v>0</v>
      </c>
      <c r="P14" s="871" t="n">
        <f aca="false">'1. Összesített bevétel-kiadás '!L73</f>
        <v>0</v>
      </c>
      <c r="Q14" s="870" t="n">
        <f aca="false">'[5]1. Összesített bevétel-kiadás '!I91</f>
        <v>0</v>
      </c>
      <c r="R14" s="870" t="n">
        <f aca="false">P14+Q14</f>
        <v>0</v>
      </c>
      <c r="S14" s="870" t="n">
        <f aca="false">'[5]1. Összesített bevétel-kiadás '!K91</f>
        <v>0</v>
      </c>
      <c r="T14" s="870" t="n">
        <f aca="false">R14+S14</f>
        <v>0</v>
      </c>
      <c r="U14" s="870" t="n">
        <f aca="false">'[5]1. Összesített bevétel-kiadás '!M91</f>
        <v>0</v>
      </c>
      <c r="V14" s="870" t="n">
        <f aca="false">T14+U14</f>
        <v>0</v>
      </c>
      <c r="W14" s="870" t="n">
        <f aca="false">'[5]1. Összesített bevétel-kiadás '!O91</f>
        <v>0</v>
      </c>
      <c r="X14" s="870" t="n">
        <f aca="false">V14+W14</f>
        <v>0</v>
      </c>
      <c r="Y14" s="867"/>
    </row>
    <row r="15" customFormat="false" ht="18.75" hidden="false" customHeight="true" outlineLevel="0" collapsed="false">
      <c r="A15" s="874" t="s">
        <v>57</v>
      </c>
      <c r="B15" s="806" t="n">
        <v>19268</v>
      </c>
      <c r="C15" s="807"/>
      <c r="D15" s="807"/>
      <c r="E15" s="807"/>
      <c r="F15" s="807"/>
      <c r="G15" s="807"/>
      <c r="H15" s="807"/>
      <c r="I15" s="807"/>
      <c r="J15" s="807"/>
      <c r="K15" s="807"/>
      <c r="L15" s="807"/>
      <c r="M15" s="809"/>
      <c r="N15" s="869" t="n">
        <f aca="false">B15+C15+D15+E15+F15+G15+H15+I15+J15+K15+L15+M15</f>
        <v>19268</v>
      </c>
      <c r="O15" s="870" t="n">
        <f aca="false">'1. Összesített bevétel-kiadás '!K80</f>
        <v>0</v>
      </c>
      <c r="P15" s="871" t="n">
        <f aca="false">'1. Összesített bevétel-kiadás '!L80</f>
        <v>19268</v>
      </c>
      <c r="Q15" s="870" t="n">
        <f aca="false">'[5]1. Összesített bevétel-kiadás '!I98</f>
        <v>0</v>
      </c>
      <c r="R15" s="870" t="n">
        <f aca="false">P15+Q15</f>
        <v>19268</v>
      </c>
      <c r="S15" s="870" t="n">
        <f aca="false">'[5]1. Összesített bevétel-kiadás '!K98</f>
        <v>0</v>
      </c>
      <c r="T15" s="870" t="n">
        <f aca="false">R15+S15</f>
        <v>19268</v>
      </c>
      <c r="U15" s="870" t="n">
        <f aca="false">'[5]1. Összesített bevétel-kiadás '!M98</f>
        <v>0</v>
      </c>
      <c r="V15" s="870" t="n">
        <f aca="false">T15+U15</f>
        <v>19268</v>
      </c>
      <c r="W15" s="870" t="n">
        <f aca="false">'[5]1. Összesített bevétel-kiadás '!O98</f>
        <v>0</v>
      </c>
      <c r="X15" s="870" t="n">
        <f aca="false">V15+W15</f>
        <v>19268</v>
      </c>
      <c r="Y15" s="867"/>
    </row>
    <row r="16" customFormat="false" ht="39" hidden="false" customHeight="true" outlineLevel="0" collapsed="false">
      <c r="A16" s="875" t="s">
        <v>238</v>
      </c>
      <c r="B16" s="876" t="n">
        <f aca="false">SUM(B8:B15)</f>
        <v>37556</v>
      </c>
      <c r="C16" s="877" t="n">
        <f aca="false">SUM(C8:C15)</f>
        <v>22504</v>
      </c>
      <c r="D16" s="877" t="n">
        <f aca="false">SUM(D8:D15)</f>
        <v>20798</v>
      </c>
      <c r="E16" s="877" t="n">
        <f aca="false">SUM(E8:E15)</f>
        <v>20588</v>
      </c>
      <c r="F16" s="877" t="n">
        <f aca="false">SUM(F8:F15)</f>
        <v>36320</v>
      </c>
      <c r="G16" s="877" t="n">
        <f aca="false">SUM(G8:G15)</f>
        <v>21064</v>
      </c>
      <c r="H16" s="877" t="n">
        <f aca="false">SUM(H8:H15)</f>
        <v>22704</v>
      </c>
      <c r="I16" s="877" t="n">
        <f aca="false">SUM(I8:I15)</f>
        <v>21688</v>
      </c>
      <c r="J16" s="877" t="n">
        <f aca="false">SUM(J8:J15)</f>
        <v>21799</v>
      </c>
      <c r="K16" s="877" t="n">
        <f aca="false">SUM(K8:K15)</f>
        <v>21864</v>
      </c>
      <c r="L16" s="877" t="n">
        <f aca="false">SUM(L8:L15)</f>
        <v>21015</v>
      </c>
      <c r="M16" s="878" t="n">
        <f aca="false">SUM(M8:M15)</f>
        <v>20360</v>
      </c>
      <c r="N16" s="815" t="n">
        <f aca="false">SUM(N8:N15)</f>
        <v>288260</v>
      </c>
      <c r="O16" s="879" t="n">
        <f aca="false">SUM(O8:O15)</f>
        <v>2448</v>
      </c>
      <c r="P16" s="880" t="n">
        <f aca="false">SUM(P8:P15)</f>
        <v>291818</v>
      </c>
      <c r="Q16" s="880" t="e">
        <f aca="false">SUM(Q8:Q15)</f>
        <v>#REF!</v>
      </c>
      <c r="R16" s="879" t="e">
        <f aca="false">P16+Q16</f>
        <v>#REF!</v>
      </c>
      <c r="S16" s="880" t="e">
        <f aca="false">SUM(S8:S15)</f>
        <v>#REF!</v>
      </c>
      <c r="T16" s="879" t="e">
        <f aca="false">R16+S16</f>
        <v>#REF!</v>
      </c>
      <c r="U16" s="879" t="e">
        <f aca="false">SUM(U8:U15)</f>
        <v>#REF!</v>
      </c>
      <c r="V16" s="879" t="e">
        <f aca="false">T16+U16</f>
        <v>#REF!</v>
      </c>
      <c r="W16" s="879" t="n">
        <f aca="false">SUM(W8:W15)</f>
        <v>0</v>
      </c>
      <c r="X16" s="879" t="e">
        <f aca="false">V16+W16</f>
        <v>#REF!</v>
      </c>
      <c r="Y16" s="867"/>
    </row>
    <row r="17" customFormat="false" ht="16.5" hidden="false" customHeight="false" outlineLevel="0" collapsed="false">
      <c r="A17" s="881" t="s">
        <v>15</v>
      </c>
      <c r="B17" s="882"/>
      <c r="C17" s="883"/>
      <c r="D17" s="883"/>
      <c r="E17" s="883"/>
      <c r="F17" s="883"/>
      <c r="G17" s="883"/>
      <c r="H17" s="883"/>
      <c r="I17" s="883"/>
      <c r="J17" s="883"/>
      <c r="K17" s="883"/>
      <c r="L17" s="883"/>
      <c r="M17" s="884"/>
      <c r="N17" s="826"/>
      <c r="O17" s="885"/>
      <c r="P17" s="886"/>
      <c r="Q17" s="886"/>
      <c r="R17" s="885"/>
      <c r="S17" s="886"/>
      <c r="T17" s="885"/>
      <c r="U17" s="885"/>
      <c r="V17" s="885"/>
      <c r="W17" s="885"/>
      <c r="X17" s="885"/>
    </row>
    <row r="18" customFormat="false" ht="16.5" hidden="false" customHeight="false" outlineLevel="0" collapsed="false">
      <c r="A18" s="887" t="s">
        <v>29</v>
      </c>
      <c r="B18" s="803" t="n">
        <v>13665</v>
      </c>
      <c r="C18" s="804" t="n">
        <v>13765</v>
      </c>
      <c r="D18" s="804" t="n">
        <v>13765</v>
      </c>
      <c r="E18" s="804" t="n">
        <v>13765</v>
      </c>
      <c r="F18" s="804" t="n">
        <v>14542</v>
      </c>
      <c r="G18" s="804" t="n">
        <v>13865</v>
      </c>
      <c r="H18" s="804" t="n">
        <v>13765</v>
      </c>
      <c r="I18" s="804" t="n">
        <v>14765</v>
      </c>
      <c r="J18" s="804" t="n">
        <v>14765</v>
      </c>
      <c r="K18" s="804" t="n">
        <v>14765</v>
      </c>
      <c r="L18" s="804" t="n">
        <v>14765</v>
      </c>
      <c r="M18" s="804" t="n">
        <v>14104</v>
      </c>
      <c r="N18" s="864" t="n">
        <f aca="false">B18+C18+D18+E18+F18+G18+H18+I18+J18+K18+L18+M18</f>
        <v>170296</v>
      </c>
      <c r="O18" s="865" t="n">
        <f aca="false">'1. Összesített bevétel-kiadás '!K88</f>
        <v>0</v>
      </c>
      <c r="P18" s="866" t="n">
        <f aca="false">'1. Összesített bevétel-kiadás '!L88</f>
        <v>170296</v>
      </c>
      <c r="Q18" s="865" t="e">
        <f aca="false">'[5]1. Összesített bevétel-kiadás '!I106</f>
        <v>#REF!</v>
      </c>
      <c r="R18" s="865" t="e">
        <f aca="false">P18+Q18</f>
        <v>#REF!</v>
      </c>
      <c r="S18" s="865" t="e">
        <f aca="false">'[5]1. Összesített bevétel-kiadás '!K106</f>
        <v>#REF!</v>
      </c>
      <c r="T18" s="865" t="e">
        <f aca="false">R18+S18</f>
        <v>#REF!</v>
      </c>
      <c r="U18" s="865" t="e">
        <f aca="false">'[5]1. Összesített bevétel-kiadás '!M106</f>
        <v>#REF!</v>
      </c>
      <c r="V18" s="865" t="e">
        <f aca="false">T18+U18</f>
        <v>#REF!</v>
      </c>
      <c r="W18" s="865" t="n">
        <f aca="false">'[5]1. Összesített bevétel-kiadás '!O106</f>
        <v>0</v>
      </c>
      <c r="X18" s="865" t="e">
        <f aca="false">V18+W18</f>
        <v>#REF!</v>
      </c>
      <c r="Y18" s="867"/>
      <c r="Z18" s="867"/>
    </row>
    <row r="19" customFormat="false" ht="21.75" hidden="false" customHeight="true" outlineLevel="0" collapsed="false">
      <c r="A19" s="873" t="s">
        <v>31</v>
      </c>
      <c r="B19" s="806" t="n">
        <v>2517</v>
      </c>
      <c r="C19" s="807" t="n">
        <v>2537</v>
      </c>
      <c r="D19" s="807" t="n">
        <v>2537</v>
      </c>
      <c r="E19" s="807" t="n">
        <v>2537</v>
      </c>
      <c r="F19" s="807" t="n">
        <v>2537</v>
      </c>
      <c r="G19" s="807" t="n">
        <v>2550</v>
      </c>
      <c r="H19" s="807" t="n">
        <v>2914</v>
      </c>
      <c r="I19" s="807" t="n">
        <v>2637</v>
      </c>
      <c r="J19" s="807" t="n">
        <v>2636</v>
      </c>
      <c r="K19" s="807" t="n">
        <v>2636</v>
      </c>
      <c r="L19" s="807" t="n">
        <v>2636</v>
      </c>
      <c r="M19" s="807" t="n">
        <v>2862</v>
      </c>
      <c r="N19" s="864" t="n">
        <f aca="false">B19+C19+D19+E19+F19+G19+H19+I19+J19+K19+L19+M19</f>
        <v>31536</v>
      </c>
      <c r="O19" s="865" t="n">
        <f aca="false">'1. Összesített bevétel-kiadás '!K89</f>
        <v>0</v>
      </c>
      <c r="P19" s="866" t="n">
        <f aca="false">'1. Összesített bevétel-kiadás '!L89</f>
        <v>31536</v>
      </c>
      <c r="Q19" s="865" t="e">
        <f aca="false">'[5]1. Összesített bevétel-kiadás '!I107</f>
        <v>#REF!</v>
      </c>
      <c r="R19" s="865" t="e">
        <f aca="false">P19+Q19</f>
        <v>#REF!</v>
      </c>
      <c r="S19" s="865" t="e">
        <f aca="false">'[5]1. Összesített bevétel-kiadás '!K107</f>
        <v>#REF!</v>
      </c>
      <c r="T19" s="865" t="e">
        <f aca="false">R19+S19</f>
        <v>#REF!</v>
      </c>
      <c r="U19" s="865" t="e">
        <f aca="false">'[5]1. Összesített bevétel-kiadás '!M107</f>
        <v>#REF!</v>
      </c>
      <c r="V19" s="865" t="e">
        <f aca="false">T19+U19</f>
        <v>#REF!</v>
      </c>
      <c r="W19" s="865" t="n">
        <f aca="false">'[5]1. Összesített bevétel-kiadás '!O107</f>
        <v>0</v>
      </c>
      <c r="X19" s="865" t="e">
        <f aca="false">V19+W19</f>
        <v>#REF!</v>
      </c>
      <c r="Y19" s="867"/>
      <c r="Z19" s="867"/>
    </row>
    <row r="20" customFormat="false" ht="20.25" hidden="false" customHeight="true" outlineLevel="0" collapsed="false">
      <c r="A20" s="873" t="s">
        <v>33</v>
      </c>
      <c r="B20" s="807" t="n">
        <v>4800</v>
      </c>
      <c r="C20" s="807" t="n">
        <v>4925</v>
      </c>
      <c r="D20" s="807" t="n">
        <v>4935</v>
      </c>
      <c r="E20" s="807" t="n">
        <v>4640</v>
      </c>
      <c r="F20" s="807" t="n">
        <v>5650</v>
      </c>
      <c r="G20" s="807" t="n">
        <v>5620</v>
      </c>
      <c r="H20" s="807" t="n">
        <v>5100</v>
      </c>
      <c r="I20" s="807" t="n">
        <v>5249</v>
      </c>
      <c r="J20" s="807" t="n">
        <v>4814</v>
      </c>
      <c r="K20" s="807" t="n">
        <v>4827</v>
      </c>
      <c r="L20" s="807" t="n">
        <v>4650</v>
      </c>
      <c r="M20" s="807" t="n">
        <v>4737</v>
      </c>
      <c r="N20" s="864" t="n">
        <f aca="false">B20+C20+D20+E20+F20+G20+H20+I20+J20+K20+L20+M20</f>
        <v>59947</v>
      </c>
      <c r="O20" s="865" t="n">
        <f aca="false">'1. Összesített bevétel-kiadás '!K90</f>
        <v>76</v>
      </c>
      <c r="P20" s="866" t="n">
        <f aca="false">'1. Összesített bevétel-kiadás '!L90</f>
        <v>59947</v>
      </c>
      <c r="Q20" s="865" t="e">
        <f aca="false">'[5]1. Összesített bevétel-kiadás '!I108</f>
        <v>#REF!</v>
      </c>
      <c r="R20" s="865" t="e">
        <f aca="false">P20+Q20</f>
        <v>#REF!</v>
      </c>
      <c r="S20" s="865" t="e">
        <f aca="false">'[5]1. Összesített bevétel-kiadás '!K108</f>
        <v>#REF!</v>
      </c>
      <c r="T20" s="865" t="e">
        <f aca="false">R20+S20</f>
        <v>#REF!</v>
      </c>
      <c r="U20" s="865" t="e">
        <f aca="false">'[5]1. Összesített bevétel-kiadás '!M108</f>
        <v>#REF!</v>
      </c>
      <c r="V20" s="865" t="e">
        <f aca="false">T20+U20</f>
        <v>#REF!</v>
      </c>
      <c r="W20" s="865" t="n">
        <f aca="false">'[5]1. Összesített bevétel-kiadás '!O108</f>
        <v>0</v>
      </c>
      <c r="X20" s="865" t="e">
        <f aca="false">V20+W20</f>
        <v>#REF!</v>
      </c>
      <c r="Y20" s="867"/>
      <c r="Z20" s="867"/>
    </row>
    <row r="21" customFormat="false" ht="20.25" hidden="false" customHeight="true" outlineLevel="0" collapsed="false">
      <c r="A21" s="888" t="s">
        <v>35</v>
      </c>
      <c r="B21" s="806"/>
      <c r="C21" s="807"/>
      <c r="D21" s="807"/>
      <c r="E21" s="807"/>
      <c r="F21" s="807"/>
      <c r="G21" s="807" t="n">
        <v>2500</v>
      </c>
      <c r="H21" s="807" t="n">
        <v>665</v>
      </c>
      <c r="I21" s="807"/>
      <c r="J21" s="807" t="n">
        <v>3277</v>
      </c>
      <c r="K21" s="807" t="n">
        <v>1238</v>
      </c>
      <c r="L21" s="807" t="n">
        <v>2500</v>
      </c>
      <c r="M21" s="809" t="n">
        <v>200</v>
      </c>
      <c r="N21" s="864" t="n">
        <f aca="false">B21+C21+D21+E21+F21+G21+H21+I21+J21+K21+L21+M21</f>
        <v>10380</v>
      </c>
      <c r="O21" s="865" t="n">
        <f aca="false">'1. Összesített bevétel-kiadás '!K97</f>
        <v>0</v>
      </c>
      <c r="P21" s="866" t="n">
        <f aca="false">'1. Összesített bevétel-kiadás '!L97</f>
        <v>10380</v>
      </c>
      <c r="Q21" s="865" t="e">
        <f aca="false">'[5]1. Összesített bevétel-kiadás '!I191</f>
        <v>#REF!</v>
      </c>
      <c r="R21" s="865" t="e">
        <f aca="false">P21+Q21</f>
        <v>#REF!</v>
      </c>
      <c r="S21" s="865" t="n">
        <f aca="false">'[5]1. Összesített bevétel-kiadás '!K191</f>
        <v>0</v>
      </c>
      <c r="T21" s="865" t="e">
        <f aca="false">R21+S21</f>
        <v>#REF!</v>
      </c>
      <c r="U21" s="865" t="n">
        <f aca="false">'[5]1. Összesített bevétel-kiadás '!M191</f>
        <v>0</v>
      </c>
      <c r="V21" s="865" t="e">
        <f aca="false">T21+U21</f>
        <v>#REF!</v>
      </c>
      <c r="W21" s="865" t="n">
        <f aca="false">'[5]1. Összesített bevétel-kiadás '!O191</f>
        <v>0</v>
      </c>
      <c r="X21" s="865" t="e">
        <f aca="false">V21+W21</f>
        <v>#REF!</v>
      </c>
      <c r="Y21" s="867"/>
      <c r="Z21" s="867"/>
    </row>
    <row r="22" customFormat="false" ht="20.25" hidden="true" customHeight="true" outlineLevel="0" collapsed="false">
      <c r="A22" s="889" t="s">
        <v>239</v>
      </c>
      <c r="B22" s="806"/>
      <c r="C22" s="807"/>
      <c r="D22" s="807"/>
      <c r="E22" s="807"/>
      <c r="F22" s="807"/>
      <c r="G22" s="807"/>
      <c r="H22" s="807"/>
      <c r="I22" s="807"/>
      <c r="J22" s="807"/>
      <c r="K22" s="807"/>
      <c r="L22" s="807"/>
      <c r="M22" s="809"/>
      <c r="N22" s="864" t="n">
        <f aca="false">B22+C22+D22+E22+F22+G22+H22+I22+J22+K22+L22+M22</f>
        <v>0</v>
      </c>
      <c r="O22" s="865" t="n">
        <f aca="false">C22+D22+E22+F22+G22+H22+I22+J22+K22+L22+M22+N22</f>
        <v>0</v>
      </c>
      <c r="P22" s="866" t="n">
        <f aca="false">D22+E22+F22+G22+H22+I22+J22+K22+L22+M22+N22+O22</f>
        <v>0</v>
      </c>
      <c r="Q22" s="865" t="n">
        <v>0</v>
      </c>
      <c r="R22" s="865" t="n">
        <f aca="false">P22+Q22</f>
        <v>0</v>
      </c>
      <c r="S22" s="865" t="n">
        <v>0</v>
      </c>
      <c r="T22" s="865" t="n">
        <f aca="false">R22+S22</f>
        <v>0</v>
      </c>
      <c r="U22" s="865" t="n">
        <v>0</v>
      </c>
      <c r="V22" s="865" t="n">
        <f aca="false">T22+U22</f>
        <v>0</v>
      </c>
      <c r="W22" s="865" t="n">
        <v>0</v>
      </c>
      <c r="X22" s="865" t="n">
        <f aca="false">V22+W22</f>
        <v>0</v>
      </c>
    </row>
    <row r="23" customFormat="false" ht="18.75" hidden="false" customHeight="true" outlineLevel="0" collapsed="false">
      <c r="A23" s="873" t="s">
        <v>41</v>
      </c>
      <c r="B23" s="806"/>
      <c r="C23" s="807"/>
      <c r="D23" s="807"/>
      <c r="E23" s="807"/>
      <c r="F23" s="807"/>
      <c r="G23" s="807" t="n">
        <v>7889</v>
      </c>
      <c r="H23" s="807" t="n">
        <v>300</v>
      </c>
      <c r="I23" s="807"/>
      <c r="J23" s="807"/>
      <c r="K23" s="807"/>
      <c r="L23" s="807"/>
      <c r="M23" s="809"/>
      <c r="N23" s="864" t="n">
        <f aca="false">B23+C23+D23+E23+F23+G23+H23+I23+J23+K23+L23+M23</f>
        <v>8189</v>
      </c>
      <c r="O23" s="865" t="n">
        <f aca="false">'1. Összesített bevétel-kiadás '!K100</f>
        <v>-7912</v>
      </c>
      <c r="P23" s="866" t="n">
        <f aca="false">'1. Összesített bevétel-kiadás '!L100</f>
        <v>8189</v>
      </c>
      <c r="Q23" s="865" t="e">
        <f aca="false">'[5]1. Összesített bevétel-kiadás '!I194</f>
        <v>#REF!</v>
      </c>
      <c r="R23" s="865" t="e">
        <f aca="false">P23+Q23</f>
        <v>#REF!</v>
      </c>
      <c r="S23" s="865" t="e">
        <f aca="false">'[5]1. Összesített bevétel-kiadás '!K194</f>
        <v>#REF!</v>
      </c>
      <c r="T23" s="865" t="e">
        <f aca="false">R23+S23</f>
        <v>#REF!</v>
      </c>
      <c r="U23" s="865" t="e">
        <f aca="false">'[5]1. Összesített bevétel-kiadás '!M194</f>
        <v>#REF!</v>
      </c>
      <c r="V23" s="865" t="e">
        <f aca="false">T23+U23</f>
        <v>#REF!</v>
      </c>
      <c r="W23" s="865" t="n">
        <f aca="false">'[5]1. Összesített bevétel-kiadás '!O194</f>
        <v>0</v>
      </c>
      <c r="X23" s="865" t="e">
        <f aca="false">V23+W23</f>
        <v>#REF!</v>
      </c>
      <c r="Y23" s="867"/>
      <c r="Z23" s="867"/>
      <c r="AB23" s="867"/>
    </row>
    <row r="24" customFormat="false" ht="20.25" hidden="false" customHeight="true" outlineLevel="0" collapsed="false">
      <c r="A24" s="873" t="s">
        <v>43</v>
      </c>
      <c r="B24" s="806"/>
      <c r="C24" s="807"/>
      <c r="D24" s="807"/>
      <c r="E24" s="807"/>
      <c r="F24" s="807"/>
      <c r="G24" s="807"/>
      <c r="H24" s="807" t="n">
        <v>7912</v>
      </c>
      <c r="I24" s="807"/>
      <c r="J24" s="807"/>
      <c r="K24" s="807"/>
      <c r="L24" s="807"/>
      <c r="M24" s="809"/>
      <c r="N24" s="864" t="n">
        <f aca="false">B24+C24+D24+E24+F24+G24+H24+I24+J24+K24+L24+M24</f>
        <v>7912</v>
      </c>
      <c r="O24" s="865" t="n">
        <f aca="false">'1. Összesített bevétel-kiadás '!K102</f>
        <v>7912</v>
      </c>
      <c r="P24" s="866" t="n">
        <f aca="false">'1. Összesített bevétel-kiadás '!L102</f>
        <v>7912</v>
      </c>
      <c r="Q24" s="865" t="n">
        <f aca="false">'[5]1. Összesített bevétel-kiadás '!I201</f>
        <v>0</v>
      </c>
      <c r="R24" s="865" t="n">
        <f aca="false">P24+Q24</f>
        <v>7912</v>
      </c>
      <c r="S24" s="865" t="n">
        <f aca="false">'[5]1. Összesített bevétel-kiadás '!K201</f>
        <v>0</v>
      </c>
      <c r="T24" s="865" t="n">
        <f aca="false">R24+S24</f>
        <v>7912</v>
      </c>
      <c r="U24" s="865" t="n">
        <f aca="false">'[5]1. Összesített bevétel-kiadás '!M201</f>
        <v>0</v>
      </c>
      <c r="V24" s="865" t="n">
        <f aca="false">T24+U24</f>
        <v>7912</v>
      </c>
      <c r="W24" s="865" t="n">
        <f aca="false">'[5]1. Összesített bevétel-kiadás '!O201</f>
        <v>0</v>
      </c>
      <c r="X24" s="865" t="n">
        <f aca="false">V24+W24</f>
        <v>7912</v>
      </c>
      <c r="Y24" s="867"/>
    </row>
    <row r="25" customFormat="false" ht="20.25" hidden="false" customHeight="true" outlineLevel="0" collapsed="false">
      <c r="A25" s="873" t="s">
        <v>45</v>
      </c>
      <c r="B25" s="806"/>
      <c r="C25" s="807"/>
      <c r="D25" s="807"/>
      <c r="E25" s="807"/>
      <c r="F25" s="807"/>
      <c r="G25" s="807"/>
      <c r="H25" s="807"/>
      <c r="I25" s="807"/>
      <c r="J25" s="807"/>
      <c r="K25" s="807"/>
      <c r="L25" s="807"/>
      <c r="M25" s="809"/>
      <c r="N25" s="864" t="n">
        <f aca="false">B25+C25+D25+E25+F25+G25+H25+I25+J25+K25+L25+M25</f>
        <v>0</v>
      </c>
      <c r="O25" s="865" t="n">
        <f aca="false">'1. Összesített bevétel-kiadás '!I108</f>
        <v>0</v>
      </c>
      <c r="P25" s="866" t="n">
        <f aca="false">'1. Összesített bevétel-kiadás '!J108</f>
        <v>0</v>
      </c>
      <c r="Q25" s="865" t="n">
        <f aca="false">'[5]1. Összesített bevétel-kiadás '!I213</f>
        <v>0</v>
      </c>
      <c r="R25" s="865" t="n">
        <f aca="false">P25+Q25</f>
        <v>0</v>
      </c>
      <c r="S25" s="865" t="n">
        <f aca="false">'[5]1. Összesített bevétel-kiadás '!K213</f>
        <v>0</v>
      </c>
      <c r="T25" s="865" t="n">
        <f aca="false">R25+S25</f>
        <v>0</v>
      </c>
      <c r="U25" s="865" t="n">
        <f aca="false">'[5]1. Összesített bevétel-kiadás '!M213</f>
        <v>0</v>
      </c>
      <c r="V25" s="865" t="n">
        <f aca="false">T25+U25</f>
        <v>0</v>
      </c>
      <c r="W25" s="865" t="n">
        <f aca="false">'[5]1. Összesített bevétel-kiadás '!O213</f>
        <v>0</v>
      </c>
      <c r="X25" s="865" t="n">
        <f aca="false">V25+W25</f>
        <v>0</v>
      </c>
      <c r="Y25" s="867"/>
    </row>
    <row r="26" customFormat="false" ht="20.25" hidden="false" customHeight="true" outlineLevel="0" collapsed="false">
      <c r="A26" s="874" t="s">
        <v>218</v>
      </c>
      <c r="B26" s="806"/>
      <c r="C26" s="807"/>
      <c r="D26" s="807"/>
      <c r="E26" s="807"/>
      <c r="F26" s="807"/>
      <c r="G26" s="807"/>
      <c r="H26" s="807"/>
      <c r="I26" s="807"/>
      <c r="J26" s="807"/>
      <c r="K26" s="807"/>
      <c r="L26" s="807"/>
      <c r="M26" s="809"/>
      <c r="N26" s="864" t="n">
        <f aca="false">B26+C26+D26+E26+F26+G26+H26+I26+J26+K26+L26+M26</f>
        <v>0</v>
      </c>
      <c r="O26" s="865" t="n">
        <f aca="false">'1. Összesített bevétel-kiadás '!I117</f>
        <v>0</v>
      </c>
      <c r="P26" s="866" t="n">
        <f aca="false">'1. Összesített bevétel-kiadás '!J117</f>
        <v>0</v>
      </c>
      <c r="Q26" s="865" t="n">
        <f aca="false">'[5]1. Összesített bevétel-kiadás '!I223</f>
        <v>0</v>
      </c>
      <c r="R26" s="865" t="n">
        <f aca="false">P26+Q26</f>
        <v>0</v>
      </c>
      <c r="S26" s="865" t="n">
        <f aca="false">'[5]1. Összesített bevétel-kiadás '!K223</f>
        <v>0</v>
      </c>
      <c r="T26" s="865" t="n">
        <f aca="false">R26+S26</f>
        <v>0</v>
      </c>
      <c r="U26" s="865" t="n">
        <f aca="false">'[5]1. Összesített bevétel-kiadás '!M223</f>
        <v>0</v>
      </c>
      <c r="V26" s="865" t="n">
        <f aca="false">T26+U26</f>
        <v>0</v>
      </c>
      <c r="W26" s="865" t="n">
        <f aca="false">'[5]1. Összesített bevétel-kiadás '!O223</f>
        <v>0</v>
      </c>
      <c r="X26" s="865" t="n">
        <f aca="false">V26+W26</f>
        <v>0</v>
      </c>
      <c r="Y26" s="867"/>
    </row>
    <row r="27" customFormat="false" ht="39" hidden="false" customHeight="true" outlineLevel="0" collapsed="false">
      <c r="A27" s="881" t="s">
        <v>240</v>
      </c>
      <c r="B27" s="890" t="n">
        <f aca="false">SUM(B18:B26)</f>
        <v>20982</v>
      </c>
      <c r="C27" s="890" t="n">
        <f aca="false">SUM(C18:C26)</f>
        <v>21227</v>
      </c>
      <c r="D27" s="890" t="n">
        <f aca="false">SUM(D18:D26)</f>
        <v>21237</v>
      </c>
      <c r="E27" s="890" t="n">
        <f aca="false">SUM(E18:E26)</f>
        <v>20942</v>
      </c>
      <c r="F27" s="890" t="n">
        <f aca="false">SUM(F18:F26)</f>
        <v>22729</v>
      </c>
      <c r="G27" s="890" t="n">
        <f aca="false">SUM(G18:G26)</f>
        <v>32424</v>
      </c>
      <c r="H27" s="890" t="n">
        <f aca="false">SUM(H18:H26)</f>
        <v>30656</v>
      </c>
      <c r="I27" s="890" t="n">
        <f aca="false">SUM(I18:I26)</f>
        <v>22651</v>
      </c>
      <c r="J27" s="890" t="n">
        <f aca="false">SUM(J18:J26)</f>
        <v>25492</v>
      </c>
      <c r="K27" s="890" t="n">
        <f aca="false">SUM(K18:K26)</f>
        <v>23466</v>
      </c>
      <c r="L27" s="890" t="n">
        <f aca="false">SUM(L18:L26)</f>
        <v>24551</v>
      </c>
      <c r="M27" s="891" t="n">
        <f aca="false">SUM(M18:M26)</f>
        <v>21903</v>
      </c>
      <c r="N27" s="826" t="n">
        <f aca="false">SUM(N18:N26)</f>
        <v>288260</v>
      </c>
      <c r="O27" s="885" t="n">
        <f aca="false">SUM(O18:O26)</f>
        <v>76</v>
      </c>
      <c r="P27" s="886" t="n">
        <f aca="false">SUM(P18:P26)</f>
        <v>288260</v>
      </c>
      <c r="Q27" s="886" t="e">
        <f aca="false">SUM(Q18:Q26)</f>
        <v>#REF!</v>
      </c>
      <c r="R27" s="885" t="e">
        <f aca="false">P27+Q27</f>
        <v>#REF!</v>
      </c>
      <c r="S27" s="886" t="e">
        <f aca="false">SUM(S18:S26)</f>
        <v>#REF!</v>
      </c>
      <c r="T27" s="885" t="e">
        <f aca="false">R27+S27</f>
        <v>#REF!</v>
      </c>
      <c r="U27" s="885" t="e">
        <f aca="false">SUM(U18:U26)</f>
        <v>#REF!</v>
      </c>
      <c r="V27" s="885" t="e">
        <f aca="false">T27+U27</f>
        <v>#REF!</v>
      </c>
      <c r="W27" s="885" t="n">
        <f aca="false">SUM(W18:W26)</f>
        <v>0</v>
      </c>
      <c r="X27" s="885" t="e">
        <f aca="false">V27+W27</f>
        <v>#REF!</v>
      </c>
      <c r="Y27" s="867"/>
    </row>
    <row r="28" customFormat="false" ht="27.75" hidden="false" customHeight="true" outlineLevel="0" collapsed="false">
      <c r="A28" s="892" t="s">
        <v>247</v>
      </c>
      <c r="B28" s="893" t="n">
        <f aca="false">B16-B27</f>
        <v>16574</v>
      </c>
      <c r="C28" s="893" t="n">
        <f aca="false">C16-C27</f>
        <v>1277</v>
      </c>
      <c r="D28" s="893" t="n">
        <f aca="false">D16-D27</f>
        <v>-439</v>
      </c>
      <c r="E28" s="893" t="n">
        <f aca="false">E16-E27</f>
        <v>-354</v>
      </c>
      <c r="F28" s="893" t="n">
        <f aca="false">F16-F27</f>
        <v>13591</v>
      </c>
      <c r="G28" s="893" t="n">
        <f aca="false">G16-G27</f>
        <v>-11360</v>
      </c>
      <c r="H28" s="893" t="n">
        <f aca="false">H16-H27</f>
        <v>-7952</v>
      </c>
      <c r="I28" s="893" t="n">
        <f aca="false">I16-I27</f>
        <v>-963</v>
      </c>
      <c r="J28" s="893" t="n">
        <f aca="false">J16-J27</f>
        <v>-3693</v>
      </c>
      <c r="K28" s="893" t="n">
        <f aca="false">K16-K27</f>
        <v>-1602</v>
      </c>
      <c r="L28" s="893" t="n">
        <f aca="false">L16-L27</f>
        <v>-3536</v>
      </c>
      <c r="M28" s="893" t="n">
        <f aca="false">M16-M27</f>
        <v>-1543</v>
      </c>
      <c r="N28" s="893" t="n">
        <f aca="false">B28+C28+D28+E28+F28+G28+H28+I28+J28+K28+L28+M28</f>
        <v>0</v>
      </c>
      <c r="O28" s="784"/>
      <c r="P28" s="784"/>
      <c r="Q28" s="894"/>
    </row>
    <row r="29" customFormat="false" ht="24" hidden="false" customHeight="true" outlineLevel="0" collapsed="false">
      <c r="A29" s="892" t="s">
        <v>248</v>
      </c>
      <c r="B29" s="893" t="n">
        <f aca="false">B6+B28</f>
        <v>42856</v>
      </c>
      <c r="C29" s="893" t="n">
        <f aca="false">B29+C28</f>
        <v>44133</v>
      </c>
      <c r="D29" s="895" t="n">
        <f aca="false">C29+D28</f>
        <v>43694</v>
      </c>
      <c r="E29" s="895" t="n">
        <f aca="false">D29+E28</f>
        <v>43340</v>
      </c>
      <c r="F29" s="895" t="n">
        <f aca="false">E29+F28</f>
        <v>56931</v>
      </c>
      <c r="G29" s="895" t="n">
        <f aca="false">F29+G28</f>
        <v>45571</v>
      </c>
      <c r="H29" s="895" t="n">
        <f aca="false">G29+H28</f>
        <v>37619</v>
      </c>
      <c r="I29" s="895" t="n">
        <f aca="false">H29+I28</f>
        <v>36656</v>
      </c>
      <c r="J29" s="895" t="n">
        <f aca="false">I29+J28</f>
        <v>32963</v>
      </c>
      <c r="K29" s="895" t="n">
        <f aca="false">J29+K28</f>
        <v>31361</v>
      </c>
      <c r="L29" s="895" t="n">
        <f aca="false">K29+L28</f>
        <v>27825</v>
      </c>
      <c r="M29" s="893" t="n">
        <f aca="false">L29+M28</f>
        <v>26282</v>
      </c>
      <c r="N29" s="893"/>
      <c r="O29" s="784"/>
      <c r="P29" s="784"/>
    </row>
    <row r="30" customFormat="false" ht="16.5" hidden="false" customHeight="false" outlineLevel="0" collapsed="false"/>
  </sheetData>
  <mergeCells count="3">
    <mergeCell ref="A2:O2"/>
    <mergeCell ref="A3:S3"/>
    <mergeCell ref="A4:N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3" width="23.28"/>
    <col collapsed="false" customWidth="true" hidden="false" outlineLevel="0" max="2" min="2" style="783" width="32.28"/>
    <col collapsed="false" customWidth="true" hidden="false" outlineLevel="0" max="3" min="3" style="783" width="23.28"/>
    <col collapsed="false" customWidth="true" hidden="false" outlineLevel="0" max="4" min="4" style="783" width="23.13"/>
    <col collapsed="false" customWidth="false" hidden="false" outlineLevel="0" max="10" min="5" style="783" width="7.99"/>
    <col collapsed="false" customWidth="true" hidden="false" outlineLevel="0" max="11" min="11" style="783" width="8.13"/>
    <col collapsed="false" customWidth="false" hidden="false" outlineLevel="0" max="257" min="12" style="783" width="7.99"/>
  </cols>
  <sheetData>
    <row r="1" customFormat="false" ht="16.5" hidden="false" customHeight="false" outlineLevel="0" collapsed="false">
      <c r="A1" s="0"/>
      <c r="B1" s="0"/>
      <c r="C1" s="0"/>
      <c r="D1" s="896" t="s">
        <v>249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244"/>
      <c r="Q1" s="244"/>
    </row>
    <row r="2" customFormat="false" ht="41.25" hidden="false" customHeight="true" outlineLevel="0" collapsed="false">
      <c r="A2" s="897" t="s">
        <v>250</v>
      </c>
      <c r="B2" s="897"/>
      <c r="C2" s="897"/>
      <c r="D2" s="89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898"/>
      <c r="B3" s="898"/>
      <c r="C3" s="898"/>
      <c r="D3" s="898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false" outlineLevel="0" collapsed="false">
      <c r="A4" s="899"/>
      <c r="B4" s="900"/>
      <c r="C4" s="900"/>
      <c r="D4" s="901" t="s">
        <v>24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64.5" hidden="false" customHeight="true" outlineLevel="0" collapsed="false">
      <c r="A5" s="902" t="s">
        <v>251</v>
      </c>
      <c r="B5" s="903" t="s">
        <v>252</v>
      </c>
      <c r="C5" s="903" t="s">
        <v>253</v>
      </c>
      <c r="D5" s="904" t="s">
        <v>25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6.5" hidden="false" customHeight="false" outlineLevel="0" collapsed="false">
      <c r="A6" s="905" t="n">
        <v>1</v>
      </c>
      <c r="B6" s="906" t="n">
        <v>2</v>
      </c>
      <c r="C6" s="906" t="n">
        <v>3</v>
      </c>
      <c r="D6" s="907" t="n">
        <v>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908" t="s">
        <v>255</v>
      </c>
      <c r="B7" s="909"/>
      <c r="C7" s="910"/>
      <c r="D7" s="9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912" t="s">
        <v>256</v>
      </c>
      <c r="B8" s="913"/>
      <c r="C8" s="914"/>
      <c r="D8" s="915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false" outlineLevel="0" collapsed="false">
      <c r="A9" s="908" t="s">
        <v>257</v>
      </c>
      <c r="B9" s="913"/>
      <c r="C9" s="914"/>
      <c r="D9" s="915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24.75" hidden="false" customHeight="true" outlineLevel="0" collapsed="false">
      <c r="A10" s="916" t="s">
        <v>258</v>
      </c>
      <c r="B10" s="917" t="s">
        <v>259</v>
      </c>
      <c r="C10" s="918" t="n">
        <f aca="false">SUM(C7:C9)</f>
        <v>0</v>
      </c>
      <c r="D10" s="918" t="n">
        <f aca="false">SUM(D7:D9)</f>
        <v>0</v>
      </c>
    </row>
  </sheetData>
  <mergeCells count="3">
    <mergeCell ref="P1:Q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zántóné Karl Rita</cp:lastModifiedBy>
  <cp:lastPrinted>2020-09-10T08:26:21Z</cp:lastPrinted>
  <dcterms:modified xsi:type="dcterms:W3CDTF">2020-10-20T14:11:17Z</dcterms:modified>
  <cp:revision>0</cp:revision>
  <dc:subject/>
  <dc:title/>
</cp:coreProperties>
</file>