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7"/>
  </bookViews>
  <sheets>
    <sheet name="I. mérleg  " sheetId="1" state="visible" r:id="rId2"/>
    <sheet name="I.A.mérleg " sheetId="2" state="visible" r:id="rId3"/>
    <sheet name="1. Önkormányzat bevétel-kiadás " sheetId="3" state="visible" r:id="rId4"/>
    <sheet name="2. Előir.felh. " sheetId="4" state="visible" r:id="rId5"/>
    <sheet name="3. Likviditási terv" sheetId="5" state="visible" r:id="rId6"/>
    <sheet name="4.Középtávú" sheetId="6" state="visible" r:id="rId7"/>
    <sheet name="5. Többéves kihat. járó köt." sheetId="7" state="visible" r:id="rId8"/>
    <sheet name="6.Közvetett tám." sheetId="8" state="visible" r:id="rId9"/>
    <sheet name="Munka1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'2. Előir.felh. '!$A$1:$N$26</definedName>
    <definedName function="false" hidden="false" localSheetId="4" name="_xlnm.Print_Area" vbProcedure="false">'3. Likviditási terv'!$A$1:$W$27</definedName>
    <definedName function="false" hidden="false" localSheetId="7" name="_xlnm.Print_Area" vbProcedure="false">'6.Közvetett tám.'!$A$1:$D$10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3" name="a1N7912" vbProcedure="false">'[2]'!$C$3</definedName>
    <definedName function="false" hidden="false" localSheetId="3" name="koltsegvetes_1" vbProcedure="false">'[2]'!$C$3</definedName>
    <definedName function="false" hidden="false" localSheetId="3" name="Létszám" vbProcedure="false">'[2]'!$C$3</definedName>
    <definedName function="false" hidden="false" localSheetId="3" name="Létszám1" vbProcedure="false">'[2]'!$C$3</definedName>
    <definedName function="false" hidden="false" localSheetId="3" name="Z_02835DE9_47C9_4E44_A41D_B640060429E4__wvu_PrintArea" vbProcedure="false">'2. Előir.felh. '!$A$3:$M$26</definedName>
    <definedName function="false" hidden="false" localSheetId="4" name="a1N791" vbProcedure="false">#REF!</definedName>
    <definedName function="false" hidden="false" localSheetId="4" name="a1N7912" vbProcedure="false">'[4]'!$C$3</definedName>
    <definedName function="false" hidden="false" localSheetId="4" name="Excel_BuiltIn_Print_Titles" vbProcedure="false">#REF!</definedName>
    <definedName function="false" hidden="false" localSheetId="4" name="koltsegvetes_1" vbProcedure="false">'[4]'!$C$3</definedName>
    <definedName function="false" hidden="false" localSheetId="4" name="Létszám" vbProcedure="false">'[4]'!$C$3</definedName>
    <definedName function="false" hidden="false" localSheetId="4" name="Létszám1" vbProcedure="false">'[4]'!$C$3</definedName>
    <definedName function="false" hidden="false" localSheetId="4" name="rt" vbProcedure="false">'[3]'!$C$3</definedName>
    <definedName function="false" hidden="false" localSheetId="4" name="zjdd" vbProcedure="false">'[3]'!$E$5</definedName>
    <definedName function="false" hidden="false" localSheetId="4" name="Z_02835DE9_47C9_4E44_A41D_B640060429E4__wvu_PrintArea" vbProcedure="false">'3. Likviditási terv'!$A$4:$M$27</definedName>
    <definedName function="false" hidden="false" localSheetId="6" name="rt" vbProcedure="false">'[3]'!$C$3</definedName>
    <definedName function="false" hidden="false" localSheetId="6" name="zjdd" vbProcedure="false">'[3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41">
  <si>
    <t xml:space="preserve">I.melléklet</t>
  </si>
  <si>
    <t xml:space="preserve">Szekszárdi Roma Nemzetiségi Önkormányzatának   2023. évi tervezett mérlege</t>
  </si>
  <si>
    <t xml:space="preserve">adatok E Ft-ban</t>
  </si>
  <si>
    <t xml:space="preserve">Bevételek</t>
  </si>
  <si>
    <t xml:space="preserve">Eredeti előirányzat 2023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I.A.melléklet</t>
  </si>
  <si>
    <t xml:space="preserve">Szekszárdi Roma Nemzetiségi Önkormányzat</t>
  </si>
  <si>
    <t xml:space="preserve">2023. évi működési és felhalmozási bevételek és kiadások mérlege (E Ft-ban)</t>
  </si>
  <si>
    <t xml:space="preserve">Működési bevételek előirányzata</t>
  </si>
  <si>
    <t xml:space="preserve">2023. Eredeti</t>
  </si>
  <si>
    <t xml:space="preserve">Működési kiadások előirányzata</t>
  </si>
  <si>
    <t xml:space="preserve">Teljesítés %-a </t>
  </si>
  <si>
    <t xml:space="preserve">Működési célú támogatások államháztartáson belülről (B1)</t>
  </si>
  <si>
    <t xml:space="preserve">Személyi juttatások (K1)</t>
  </si>
  <si>
    <t xml:space="preserve">Működési bevételek (B4)</t>
  </si>
  <si>
    <t xml:space="preserve">Munkaadókat terhelő járulékok és szociális hozzájárulási adó (K2)</t>
  </si>
  <si>
    <t xml:space="preserve">Működési célú átvett pénzeszközök (B6)</t>
  </si>
  <si>
    <t xml:space="preserve">Dologi kiadások (K3)</t>
  </si>
  <si>
    <t xml:space="preserve">Finanszírozási bevételek</t>
  </si>
  <si>
    <t xml:space="preserve">Egyéb működési célú kiadások (K5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3. évi fejlesztési célú bevételek és kiadások mérlege (E Ft-ban)</t>
  </si>
  <si>
    <t xml:space="preserve">Teljesítés %-a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1. melléklet </t>
  </si>
  <si>
    <t xml:space="preserve">  BEVÉTEL - KIADÁS ELŐIRÁNYZATAI </t>
  </si>
  <si>
    <t xml:space="preserve">adatok ezer Ft-ban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2023. évi eredeti előir.</t>
  </si>
  <si>
    <t xml:space="preserve">Kötelező feladat</t>
  </si>
  <si>
    <t xml:space="preserve">Önként vállalt feladat</t>
  </si>
  <si>
    <t xml:space="preserve">Államigazgatási feladat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ebből: Egyéb fejezeti kezelésű előirányzattól átvett pénzeszköz</t>
  </si>
  <si>
    <t xml:space="preserve">ebből: Szekszárd Megyei Jogú Város Önkormányzatától átvett pénzeszköz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2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Projektekre elnyert támogatások 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2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Egyéb működési célú támogatások  államháztartáson kívülre (K512)</t>
  </si>
  <si>
    <t xml:space="preserve">Tartalékok (K513)</t>
  </si>
  <si>
    <t xml:space="preserve">Működési kiadások összesen  (K1+K2+K3+K4+K5)</t>
  </si>
  <si>
    <t xml:space="preserve">506-508</t>
  </si>
  <si>
    <t xml:space="preserve">Felhalmozási kiadások</t>
  </si>
  <si>
    <t xml:space="preserve">ebből: Projektek kiad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5)</t>
  </si>
  <si>
    <t xml:space="preserve">Lakástámogatás (K87)</t>
  </si>
  <si>
    <t xml:space="preserve">Egyéb felhalmozási célú támogatások államháztartáson kivülre (K88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EGYENLEG</t>
  </si>
  <si>
    <t xml:space="preserve">2. melléklet</t>
  </si>
  <si>
    <t xml:space="preserve">Előirányzat felhasználási ütemterv 2023.                                                                                                            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Finanszírozási bevételek  (B8)</t>
  </si>
  <si>
    <t xml:space="preserve">Bevételek összesen</t>
  </si>
  <si>
    <t xml:space="preserve">Működési célú pénzeszközátadás vállalkozásoknak </t>
  </si>
  <si>
    <t xml:space="preserve">Finanszírozási kiadások (K9)</t>
  </si>
  <si>
    <t xml:space="preserve">Kiadások összesen</t>
  </si>
  <si>
    <t xml:space="preserve">3. melléklet</t>
  </si>
  <si>
    <t xml:space="preserve">Likviditási terv (tervezett adatok alapján) 2023. évre</t>
  </si>
  <si>
    <t xml:space="preserve">2023. évi eredeti előirányzat</t>
  </si>
  <si>
    <t xml:space="preserve">Készpénz és számlaállomány</t>
  </si>
  <si>
    <t xml:space="preserve">Likviditási hiány/többlet</t>
  </si>
  <si>
    <t xml:space="preserve">Halmozott likviditás</t>
  </si>
  <si>
    <t xml:space="preserve">4. melléklet</t>
  </si>
  <si>
    <t xml:space="preserve">Szekszárdi Roma  Nemzetiségi Önkormányzat</t>
  </si>
  <si>
    <t xml:space="preserve">Középtávú tervezés  Áht 24. §  (4) bekezdés d) pontja alapján</t>
  </si>
  <si>
    <t xml:space="preserve">2023. év</t>
  </si>
  <si>
    <t xml:space="preserve">2024. év</t>
  </si>
  <si>
    <t xml:space="preserve">2025. év</t>
  </si>
  <si>
    <t xml:space="preserve">2026. év</t>
  </si>
  <si>
    <t xml:space="preserve">KIADÁSOK ÖSSZESEN</t>
  </si>
  <si>
    <t xml:space="preserve">BEVÉTELEK ÖSSZESEN</t>
  </si>
  <si>
    <t xml:space="preserve">5. sz. melléklet</t>
  </si>
  <si>
    <t xml:space="preserve">Szekszárdi Roma Nemzetiségi Önkormányzat </t>
  </si>
  <si>
    <t xml:space="preserve">Többéves kihatással járó döntésekből származó kötelezettségek </t>
  </si>
  <si>
    <t xml:space="preserve">célok szerint, évenkénti bontásban</t>
  </si>
  <si>
    <t xml:space="preserve"> Ezer forintban !</t>
  </si>
  <si>
    <t xml:space="preserve">Sor-
szám</t>
  </si>
  <si>
    <t xml:space="preserve">Kötelezettség jogcíme</t>
  </si>
  <si>
    <t xml:space="preserve">Köt. váll.
 éve</t>
  </si>
  <si>
    <t xml:space="preserve">2023. előtti kifizetés</t>
  </si>
  <si>
    <t xml:space="preserve">Kiadás vonzata évenként</t>
  </si>
  <si>
    <t xml:space="preserve">2023.</t>
  </si>
  <si>
    <t xml:space="preserve">2024.</t>
  </si>
  <si>
    <t xml:space="preserve">2025.</t>
  </si>
  <si>
    <t xml:space="preserve">2025. után</t>
  </si>
  <si>
    <t xml:space="preserve">9=(4+5+6+7+8)</t>
  </si>
  <si>
    <t xml:space="preserve">1.</t>
  </si>
  <si>
    <t xml:space="preserve">Működési célú hiteltörlesztés (tőke+kamat)</t>
  </si>
  <si>
    <t xml:space="preserve">2.</t>
  </si>
  <si>
    <t xml:space="preserve">Rövid lejáratú- tőke</t>
  </si>
  <si>
    <t xml:space="preserve">3.</t>
  </si>
  <si>
    <t xml:space="preserve">Rövid lejáratú hitel -kamat</t>
  </si>
  <si>
    <t xml:space="preserve">4.</t>
  </si>
  <si>
    <t xml:space="preserve">Felhalmozási célú hiteltörlesztés (tőke+kamat)</t>
  </si>
  <si>
    <t xml:space="preserve">5.</t>
  </si>
  <si>
    <t xml:space="preserve">Felhalmozási célú hiteltörlesztés-tőke</t>
  </si>
  <si>
    <t xml:space="preserve">6.</t>
  </si>
  <si>
    <t xml:space="preserve">Felhalmozási célú hitel - kamat</t>
  </si>
  <si>
    <t xml:space="preserve">7.</t>
  </si>
  <si>
    <t xml:space="preserve">Beruházás célonként</t>
  </si>
  <si>
    <t xml:space="preserve">8.</t>
  </si>
  <si>
    <t xml:space="preserve">Mobiltelefon vásárlás</t>
  </si>
  <si>
    <t xml:space="preserve">9.</t>
  </si>
  <si>
    <t xml:space="preserve">Felújítás feladatonként</t>
  </si>
  <si>
    <t xml:space="preserve">10.</t>
  </si>
  <si>
    <t xml:space="preserve">11.</t>
  </si>
  <si>
    <t xml:space="preserve">Összesen (1+4+7+9)</t>
  </si>
  <si>
    <t xml:space="preserve">6. melléklet</t>
  </si>
  <si>
    <t xml:space="preserve">Szekszárdi Roma Nemzetiségi Önkományzat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2.</t>
  </si>
  <si>
    <t xml:space="preserve">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\ _F_t_-;\-* #,##0.00\ _F_t_-;_-* \-??\ _F_t_-;_-@_-"/>
    <numFmt numFmtId="167" formatCode="_-* #,##0.0\ _F_t_-;\-* #,##0.0\ _F_t_-;_-* \-??\ _F_t_-;_-@_-"/>
    <numFmt numFmtId="168" formatCode="_-* #,##0\ _F_t_-;\-* #,##0\ _F_t_-;_-* \-??\ _F_t_-;_-@_-"/>
    <numFmt numFmtId="169" formatCode="[$-409]d\-mmm"/>
    <numFmt numFmtId="170" formatCode="General"/>
    <numFmt numFmtId="171" formatCode="#,###"/>
    <numFmt numFmtId="172" formatCode="#"/>
  </numFmts>
  <fonts count="5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99336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1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5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6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4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5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8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7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5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6" borderId="8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22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1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5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5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2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6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7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9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25" borderId="7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5" borderId="17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8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4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7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55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77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5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4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7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2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2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9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9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8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6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9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8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9" fillId="2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6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25" borderId="19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3" xfId="78"/>
    <cellStyle name="Ezres 5" xfId="79"/>
    <cellStyle name="Ezres 5 2" xfId="80"/>
    <cellStyle name="Ezres 6" xfId="81"/>
    <cellStyle name="Ezres 6 2" xfId="82"/>
    <cellStyle name="Ezres 6 3" xfId="83"/>
    <cellStyle name="Ezres 7" xfId="84"/>
    <cellStyle name="Figyelmeztetés 2" xfId="85"/>
    <cellStyle name="Hivatkozott cella 2" xfId="86"/>
    <cellStyle name="Jegyzet 2" xfId="87"/>
    <cellStyle name="Jegyzet 3" xfId="88"/>
    <cellStyle name="Jelölőszín (1) 2" xfId="89"/>
    <cellStyle name="Jelölőszín (2) 2" xfId="90"/>
    <cellStyle name="Jelölőszín (3) 2" xfId="91"/>
    <cellStyle name="Jelölőszín (4) 2" xfId="92"/>
    <cellStyle name="Jelölőszín (5) 2" xfId="93"/>
    <cellStyle name="Jelölőszín (6) 2" xfId="94"/>
    <cellStyle name="Jó 2" xfId="95"/>
    <cellStyle name="Kimenet 2" xfId="96"/>
    <cellStyle name="Magyarázó szöveg 2" xfId="97"/>
    <cellStyle name="Normál 2" xfId="98"/>
    <cellStyle name="Normál 2 2" xfId="99"/>
    <cellStyle name="Normál 2_2017.évi költségvetés" xfId="100"/>
    <cellStyle name="Normál 3" xfId="101"/>
    <cellStyle name="Normál 4" xfId="102"/>
    <cellStyle name="Normál 5" xfId="103"/>
    <cellStyle name="Normál 6" xfId="104"/>
    <cellStyle name="Normál 6 2" xfId="105"/>
    <cellStyle name="Normál 7" xfId="106"/>
    <cellStyle name="Normál 7 2" xfId="107"/>
    <cellStyle name="Normál 8" xfId="108"/>
    <cellStyle name="Normál 9" xfId="109"/>
    <cellStyle name="Normál_15elotv1melléklet" xfId="110"/>
    <cellStyle name="Normál_27elotv2tablak" xfId="111"/>
    <cellStyle name="Normál_I.fejezet" xfId="112"/>
    <cellStyle name="Normál_KTGVET98 2" xfId="113"/>
    <cellStyle name="Normál_Munka1" xfId="114"/>
    <cellStyle name="Normál_állami+szja.v1" xfId="115"/>
    <cellStyle name="Rossz 2" xfId="116"/>
    <cellStyle name="Semleges 2" xfId="117"/>
    <cellStyle name="Számítás 2" xfId="118"/>
    <cellStyle name="Összesen 2" xfId="119"/>
    <cellStyle name="Összesen 3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Z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Y13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pane xSplit="0" ySplit="4" topLeftCell="A5" activePane="bottomLeft" state="frozen"/>
      <selection pane="topLeft" activeCell="B1" activeCellId="0" sqref="B1"/>
      <selection pane="bottomLeft" activeCell="C4" activeCellId="0" sqref="C4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0.13"/>
    <col collapsed="false" customWidth="true" hidden="false" outlineLevel="0" max="3" min="3" style="2" width="15.99"/>
    <col collapsed="false" customWidth="true" hidden="true" outlineLevel="0" max="5" min="4" style="2" width="15.99"/>
    <col collapsed="false" customWidth="true" hidden="true" outlineLevel="0" max="6" min="6" style="2" width="15.85"/>
    <col collapsed="false" customWidth="true" hidden="true" outlineLevel="0" max="7" min="7" style="2" width="17.28"/>
    <col collapsed="false" customWidth="true" hidden="true" outlineLevel="0" max="9" min="8" style="2" width="19.28"/>
    <col collapsed="false" customWidth="true" hidden="true" outlineLevel="0" max="10" min="10" style="2" width="18.7"/>
    <col collapsed="false" customWidth="true" hidden="true" outlineLevel="0" max="11" min="11" style="2" width="18.56"/>
    <col collapsed="false" customWidth="true" hidden="true" outlineLevel="0" max="13" min="12" style="2" width="19.28"/>
    <col collapsed="false" customWidth="true" hidden="false" outlineLevel="0" max="14" min="14" style="1" width="50.85"/>
    <col collapsed="false" customWidth="true" hidden="false" outlineLevel="0" max="15" min="15" style="3" width="15.99"/>
    <col collapsed="false" customWidth="true" hidden="true" outlineLevel="0" max="17" min="16" style="4" width="15.99"/>
    <col collapsed="false" customWidth="true" hidden="true" outlineLevel="0" max="18" min="18" style="4" width="15.85"/>
    <col collapsed="false" customWidth="true" hidden="true" outlineLevel="0" max="19" min="19" style="4" width="15.7"/>
    <col collapsed="false" customWidth="true" hidden="true" outlineLevel="0" max="21" min="20" style="4" width="19.28"/>
    <col collapsed="false" customWidth="true" hidden="true" outlineLevel="0" max="23" min="22" style="4" width="18.7"/>
    <col collapsed="false" customWidth="true" hidden="true" outlineLevel="0" max="25" min="24" style="4" width="16.99"/>
    <col collapsed="false" customWidth="true" hidden="false" outlineLevel="0" max="26" min="26" style="4" width="11.99"/>
    <col collapsed="false" customWidth="false" hidden="false" outlineLevel="0" max="257" min="27" style="4" width="9.13"/>
  </cols>
  <sheetData>
    <row r="1" customFormat="fals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" customFormat="true" ht="16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" customFormat="true" ht="30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46.5" hidden="false" customHeight="true" outlineLevel="0" collapsed="false"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4</v>
      </c>
      <c r="P4" s="12" t="s">
        <v>5</v>
      </c>
      <c r="Q4" s="12" t="s">
        <v>6</v>
      </c>
      <c r="R4" s="12" t="s">
        <v>7</v>
      </c>
      <c r="S4" s="14" t="s">
        <v>8</v>
      </c>
      <c r="T4" s="15" t="s">
        <v>9</v>
      </c>
      <c r="U4" s="12" t="s">
        <v>10</v>
      </c>
      <c r="V4" s="12" t="s">
        <v>11</v>
      </c>
      <c r="W4" s="12" t="s">
        <v>12</v>
      </c>
      <c r="X4" s="12" t="s">
        <v>13</v>
      </c>
      <c r="Y4" s="12" t="s">
        <v>14</v>
      </c>
    </row>
    <row r="5" s="16" customFormat="true" ht="20.1" hidden="false" customHeight="true" outlineLevel="0" collapsed="false">
      <c r="B5" s="17" t="s">
        <v>16</v>
      </c>
      <c r="C5" s="18" t="n">
        <f aca="false">'1. Önkormányzat bevétel-kiadás '!F70</f>
        <v>5540</v>
      </c>
      <c r="D5" s="18" t="n">
        <f aca="false">'1. Önkormányzat bevétel-kiadás '!G70</f>
        <v>0</v>
      </c>
      <c r="E5" s="18" t="n">
        <f aca="false">C5+D5</f>
        <v>5540</v>
      </c>
      <c r="F5" s="18" t="n">
        <f aca="false">'1. Önkormányzat bevétel-kiadás '!I70</f>
        <v>0</v>
      </c>
      <c r="G5" s="18" t="n">
        <f aca="false">E5+F5</f>
        <v>5540</v>
      </c>
      <c r="H5" s="18" t="n">
        <f aca="false">'1. Önkormányzat bevétel-kiadás '!K70</f>
        <v>0</v>
      </c>
      <c r="I5" s="18" t="n">
        <f aca="false">G5+H5</f>
        <v>5540</v>
      </c>
      <c r="J5" s="18" t="n">
        <f aca="false">'1. Önkormányzat bevétel-kiadás '!M70</f>
        <v>0</v>
      </c>
      <c r="K5" s="18" t="n">
        <f aca="false">I5+J5</f>
        <v>5540</v>
      </c>
      <c r="L5" s="18" t="n">
        <f aca="false">'1. Önkormányzat bevétel-kiadás '!O70</f>
        <v>0</v>
      </c>
      <c r="M5" s="18" t="n">
        <f aca="false">K5+L5</f>
        <v>5540</v>
      </c>
      <c r="N5" s="19" t="s">
        <v>17</v>
      </c>
      <c r="O5" s="20" t="n">
        <f aca="false">'1. Önkormányzat bevétel-kiadás '!F104</f>
        <v>5540</v>
      </c>
      <c r="P5" s="20" t="n">
        <f aca="false">'1. Önkormányzat bevétel-kiadás '!G104</f>
        <v>0</v>
      </c>
      <c r="Q5" s="21" t="n">
        <f aca="false">O5+P5</f>
        <v>5540</v>
      </c>
      <c r="R5" s="20" t="n">
        <f aca="false">'1. Önkormányzat bevétel-kiadás '!I104</f>
        <v>0</v>
      </c>
      <c r="S5" s="22" t="n">
        <f aca="false">Q5+R5</f>
        <v>5540</v>
      </c>
      <c r="T5" s="23" t="n">
        <f aca="false">'1. Önkormányzat bevétel-kiadás '!K104</f>
        <v>0</v>
      </c>
      <c r="U5" s="21" t="n">
        <f aca="false">S5+T5</f>
        <v>5540</v>
      </c>
      <c r="V5" s="20" t="n">
        <f aca="false">'1. Önkormányzat bevétel-kiadás '!M104</f>
        <v>0</v>
      </c>
      <c r="W5" s="21" t="n">
        <f aca="false">U5+V5</f>
        <v>5540</v>
      </c>
      <c r="X5" s="20" t="n">
        <f aca="false">'1. Önkormányzat bevétel-kiadás '!O104</f>
        <v>0</v>
      </c>
      <c r="Y5" s="21" t="n">
        <f aca="false">W5+X5</f>
        <v>5540</v>
      </c>
    </row>
    <row r="6" s="16" customFormat="true" ht="20.1" hidden="false" customHeight="true" outlineLevel="0" collapsed="false">
      <c r="B6" s="24" t="s">
        <v>18</v>
      </c>
      <c r="C6" s="25" t="n">
        <f aca="false">'1. Önkormányzat bevétel-kiadás '!F75</f>
        <v>0</v>
      </c>
      <c r="D6" s="25" t="n">
        <f aca="false">'1. Önkormányzat bevétel-kiadás '!G75</f>
        <v>0</v>
      </c>
      <c r="E6" s="18" t="n">
        <f aca="false">C6+D6</f>
        <v>0</v>
      </c>
      <c r="F6" s="25" t="n">
        <f aca="false">'1. Önkormányzat bevétel-kiadás '!I75</f>
        <v>0</v>
      </c>
      <c r="G6" s="18" t="n">
        <f aca="false">E6+F6</f>
        <v>0</v>
      </c>
      <c r="H6" s="25" t="n">
        <f aca="false">'1. Önkormányzat bevétel-kiadás '!K75</f>
        <v>0</v>
      </c>
      <c r="I6" s="18" t="n">
        <f aca="false">G6+H6</f>
        <v>0</v>
      </c>
      <c r="J6" s="26" t="n">
        <f aca="false">'1. Önkormányzat bevétel-kiadás '!M75</f>
        <v>0</v>
      </c>
      <c r="K6" s="26" t="n">
        <f aca="false">I6+J6</f>
        <v>0</v>
      </c>
      <c r="L6" s="26" t="n">
        <f aca="false">'1. Önkormányzat bevétel-kiadás '!O75</f>
        <v>0</v>
      </c>
      <c r="M6" s="26" t="n">
        <f aca="false">K6+L6</f>
        <v>0</v>
      </c>
      <c r="N6" s="27" t="s">
        <v>19</v>
      </c>
      <c r="O6" s="20" t="n">
        <f aca="false">'1. Önkormányzat bevétel-kiadás '!F111</f>
        <v>0</v>
      </c>
      <c r="P6" s="20" t="n">
        <f aca="false">'1. Önkormányzat bevétel-kiadás '!G111</f>
        <v>0</v>
      </c>
      <c r="Q6" s="21" t="n">
        <f aca="false">O6+P6</f>
        <v>0</v>
      </c>
      <c r="R6" s="28" t="n">
        <f aca="false">'1. Önkormányzat bevétel-kiadás '!I111</f>
        <v>0</v>
      </c>
      <c r="S6" s="22" t="n">
        <f aca="false">Q6+R6</f>
        <v>0</v>
      </c>
      <c r="T6" s="23" t="n">
        <f aca="false">'1. Önkormányzat bevétel-kiadás '!K111</f>
        <v>0</v>
      </c>
      <c r="U6" s="21" t="n">
        <f aca="false">S6+T6</f>
        <v>0</v>
      </c>
      <c r="V6" s="20" t="n">
        <f aca="false">'1. Önkormányzat bevétel-kiadás '!M111</f>
        <v>0</v>
      </c>
      <c r="W6" s="21" t="n">
        <f aca="false">U6+V6</f>
        <v>0</v>
      </c>
      <c r="X6" s="20" t="n">
        <f aca="false">'1. Önkormányzat bevétel-kiadás '!O111</f>
        <v>0</v>
      </c>
      <c r="Y6" s="21" t="n">
        <f aca="false">W6+X6</f>
        <v>0</v>
      </c>
    </row>
    <row r="7" s="29" customFormat="true" ht="20.1" hidden="false" customHeight="true" outlineLevel="0" collapsed="false">
      <c r="B7" s="30" t="s">
        <v>20</v>
      </c>
      <c r="C7" s="31" t="n">
        <f aca="false">SUM(C5:C6)</f>
        <v>5540</v>
      </c>
      <c r="D7" s="31" t="n">
        <f aca="false">SUM(D5:D6)</f>
        <v>0</v>
      </c>
      <c r="E7" s="31" t="n">
        <f aca="false">C7+D7</f>
        <v>5540</v>
      </c>
      <c r="F7" s="31" t="n">
        <f aca="false">SUM(F5:F6)</f>
        <v>0</v>
      </c>
      <c r="G7" s="31" t="n">
        <f aca="false">E7+F7</f>
        <v>5540</v>
      </c>
      <c r="H7" s="31" t="n">
        <f aca="false">SUM(H5:H6)</f>
        <v>0</v>
      </c>
      <c r="I7" s="31" t="n">
        <f aca="false">G7+H7</f>
        <v>5540</v>
      </c>
      <c r="J7" s="31" t="n">
        <f aca="false">SUM(J5:J6)</f>
        <v>0</v>
      </c>
      <c r="K7" s="31" t="n">
        <f aca="false">I7+J7</f>
        <v>5540</v>
      </c>
      <c r="L7" s="31" t="n">
        <f aca="false">SUM(L5:L6)</f>
        <v>0</v>
      </c>
      <c r="M7" s="31" t="n">
        <f aca="false">K7+L7</f>
        <v>5540</v>
      </c>
      <c r="N7" s="32" t="s">
        <v>21</v>
      </c>
      <c r="O7" s="33" t="n">
        <f aca="false">O5+O6</f>
        <v>5540</v>
      </c>
      <c r="P7" s="34" t="n">
        <f aca="false">SUM(P5:P6)</f>
        <v>0</v>
      </c>
      <c r="Q7" s="34" t="n">
        <f aca="false">O7+P7</f>
        <v>5540</v>
      </c>
      <c r="R7" s="33" t="n">
        <f aca="false">SUM(R5:R6)</f>
        <v>0</v>
      </c>
      <c r="S7" s="35" t="n">
        <f aca="false">Q7+R7</f>
        <v>5540</v>
      </c>
      <c r="T7" s="36" t="n">
        <f aca="false">SUM(T5:T6)</f>
        <v>0</v>
      </c>
      <c r="U7" s="34" t="n">
        <f aca="false">S7+T7</f>
        <v>5540</v>
      </c>
      <c r="V7" s="34" t="n">
        <f aca="false">SUM(V5:V6)</f>
        <v>0</v>
      </c>
      <c r="W7" s="34" t="n">
        <f aca="false">U7+V7</f>
        <v>5540</v>
      </c>
      <c r="X7" s="34" t="n">
        <f aca="false">SUM(X5:X6)</f>
        <v>0</v>
      </c>
      <c r="Y7" s="34" t="n">
        <f aca="false">W7+X7</f>
        <v>5540</v>
      </c>
    </row>
    <row r="8" customFormat="false" ht="19.5" hidden="tru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O8" s="38"/>
      <c r="P8" s="39"/>
      <c r="Q8" s="39" t="n">
        <f aca="false">E7-Q7</f>
        <v>0</v>
      </c>
      <c r="R8" s="39"/>
    </row>
    <row r="9" customFormat="false" ht="20.1" hidden="false" customHeight="true" outlineLevel="0" collapsed="false"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  <c r="P9" s="39"/>
      <c r="Q9" s="39"/>
      <c r="R9" s="39"/>
    </row>
    <row r="10" customFormat="false" ht="20.1" hidden="false" customHeight="true" outlineLevel="0" collapsed="false">
      <c r="B10" s="43"/>
      <c r="O10" s="44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3">
    <mergeCell ref="B1:Y1"/>
    <mergeCell ref="B2:Y2"/>
    <mergeCell ref="N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M28" activeCellId="0" sqref="M28"/>
    </sheetView>
  </sheetViews>
  <sheetFormatPr defaultColWidth="9.1328125" defaultRowHeight="15.75" zeroHeight="false" outlineLevelRow="0" outlineLevelCol="0"/>
  <cols>
    <col collapsed="false" customWidth="true" hidden="false" outlineLevel="0" max="1" min="1" style="45" width="58.42"/>
    <col collapsed="false" customWidth="true" hidden="false" outlineLevel="0" max="2" min="2" style="45" width="14.42"/>
    <col collapsed="false" customWidth="true" hidden="true" outlineLevel="0" max="5" min="3" style="45" width="14.42"/>
    <col collapsed="false" customWidth="true" hidden="true" outlineLevel="0" max="6" min="6" style="45" width="14.28"/>
    <col collapsed="false" customWidth="true" hidden="true" outlineLevel="0" max="12" min="7" style="45" width="16.7"/>
    <col collapsed="false" customWidth="true" hidden="false" outlineLevel="0" max="13" min="13" style="45" width="62.13"/>
    <col collapsed="false" customWidth="true" hidden="false" outlineLevel="0" max="14" min="14" style="45" width="14.42"/>
    <col collapsed="false" customWidth="true" hidden="true" outlineLevel="0" max="15" min="15" style="46" width="14.42"/>
    <col collapsed="false" customWidth="true" hidden="true" outlineLevel="0" max="17" min="16" style="45" width="14.42"/>
    <col collapsed="false" customWidth="true" hidden="true" outlineLevel="0" max="18" min="18" style="45" width="15.42"/>
    <col collapsed="false" customWidth="true" hidden="true" outlineLevel="0" max="19" min="19" style="45" width="16.7"/>
    <col collapsed="false" customWidth="true" hidden="true" outlineLevel="0" max="21" min="20" style="45" width="16.85"/>
    <col collapsed="false" customWidth="true" hidden="true" outlineLevel="0" max="22" min="22" style="45" width="16.7"/>
    <col collapsed="false" customWidth="true" hidden="true" outlineLevel="0" max="23" min="23" style="45" width="14.99"/>
    <col collapsed="false" customWidth="true" hidden="true" outlineLevel="0" max="24" min="24" style="45" width="18.56"/>
    <col collapsed="false" customWidth="true" hidden="false" outlineLevel="0" max="25" min="25" style="45" width="0.13"/>
    <col collapsed="false" customWidth="true" hidden="false" outlineLevel="0" max="27" min="26" style="45" width="14.42"/>
    <col collapsed="false" customWidth="false" hidden="false" outlineLevel="0" max="257" min="28" style="45" width="9.13"/>
  </cols>
  <sheetData>
    <row r="1" customFormat="false" ht="16.5" hidden="false" customHeight="false" outlineLevel="0" collapsed="false">
      <c r="A1" s="47" t="s">
        <v>2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</row>
    <row r="2" customFormat="false" ht="17.25" hidden="false" customHeight="false" outlineLevel="0" collapsed="false">
      <c r="A2" s="49" t="s">
        <v>2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</row>
    <row r="3" s="51" customFormat="true" ht="20.25" hidden="false" customHeight="true" outlineLevel="0" collapsed="false">
      <c r="A3" s="49" t="s">
        <v>2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</row>
    <row r="4" s="51" customFormat="true" ht="71.25" hidden="false" customHeight="true" outlineLevel="0" collapsed="false">
      <c r="A4" s="52" t="s">
        <v>25</v>
      </c>
      <c r="B4" s="53" t="s">
        <v>26</v>
      </c>
      <c r="C4" s="53" t="s">
        <v>5</v>
      </c>
      <c r="D4" s="53" t="s">
        <v>6</v>
      </c>
      <c r="E4" s="53" t="s">
        <v>7</v>
      </c>
      <c r="F4" s="53" t="s">
        <v>8</v>
      </c>
      <c r="G4" s="53" t="s">
        <v>9</v>
      </c>
      <c r="H4" s="53" t="s">
        <v>10</v>
      </c>
      <c r="I4" s="53" t="s">
        <v>11</v>
      </c>
      <c r="J4" s="53" t="s">
        <v>12</v>
      </c>
      <c r="K4" s="53" t="s">
        <v>13</v>
      </c>
      <c r="L4" s="53" t="s">
        <v>14</v>
      </c>
      <c r="M4" s="54" t="s">
        <v>27</v>
      </c>
      <c r="N4" s="55" t="s">
        <v>26</v>
      </c>
      <c r="O4" s="56" t="s">
        <v>5</v>
      </c>
      <c r="P4" s="57" t="s">
        <v>6</v>
      </c>
      <c r="Q4" s="55" t="s">
        <v>7</v>
      </c>
      <c r="R4" s="58" t="s">
        <v>8</v>
      </c>
      <c r="S4" s="55" t="s">
        <v>9</v>
      </c>
      <c r="T4" s="59" t="s">
        <v>10</v>
      </c>
      <c r="U4" s="60" t="s">
        <v>11</v>
      </c>
      <c r="V4" s="55" t="s">
        <v>12</v>
      </c>
      <c r="W4" s="55" t="s">
        <v>13</v>
      </c>
      <c r="X4" s="59" t="s">
        <v>14</v>
      </c>
      <c r="Y4" s="61" t="s">
        <v>28</v>
      </c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</row>
    <row r="5" customFormat="false" ht="20.1" hidden="false" customHeight="true" outlineLevel="0" collapsed="false">
      <c r="A5" s="62" t="s">
        <v>29</v>
      </c>
      <c r="B5" s="63" t="n">
        <f aca="false">'1. Önkormányzat bevétel-kiadás '!F22</f>
        <v>5540</v>
      </c>
      <c r="C5" s="63" t="n">
        <f aca="false">'1. Önkormányzat bevétel-kiadás '!G22</f>
        <v>0</v>
      </c>
      <c r="D5" s="64" t="n">
        <f aca="false">'1. Önkormányzat bevétel-kiadás '!H22</f>
        <v>5540</v>
      </c>
      <c r="E5" s="63" t="n">
        <f aca="false">'1. Önkormányzat bevétel-kiadás '!I22</f>
        <v>0</v>
      </c>
      <c r="F5" s="64" t="n">
        <f aca="false">'1. Önkormányzat bevétel-kiadás '!J22</f>
        <v>5540</v>
      </c>
      <c r="G5" s="63" t="n">
        <f aca="false">'1. Önkormányzat bevétel-kiadás '!K22</f>
        <v>0</v>
      </c>
      <c r="H5" s="64" t="n">
        <f aca="false">'1. Önkormányzat bevétel-kiadás '!L22</f>
        <v>5540</v>
      </c>
      <c r="I5" s="63" t="n">
        <f aca="false">'1. Önkormányzat bevétel-kiadás '!M22</f>
        <v>0</v>
      </c>
      <c r="J5" s="64" t="n">
        <f aca="false">H5+I5</f>
        <v>5540</v>
      </c>
      <c r="K5" s="63" t="n">
        <f aca="false">'1. Önkormányzat bevétel-kiadás '!O22</f>
        <v>0</v>
      </c>
      <c r="L5" s="64" t="n">
        <f aca="false">J5+K5</f>
        <v>5540</v>
      </c>
      <c r="M5" s="65" t="s">
        <v>30</v>
      </c>
      <c r="N5" s="66" t="n">
        <f aca="false">'1. Önkormányzat bevétel-kiadás '!F83</f>
        <v>1500</v>
      </c>
      <c r="O5" s="66" t="n">
        <f aca="false">'1. Önkormányzat bevétel-kiadás '!G83</f>
        <v>0</v>
      </c>
      <c r="P5" s="66" t="n">
        <f aca="false">N5+O5</f>
        <v>1500</v>
      </c>
      <c r="Q5" s="66" t="n">
        <f aca="false">'1. Önkormányzat bevétel-kiadás '!I83</f>
        <v>0</v>
      </c>
      <c r="R5" s="67" t="n">
        <f aca="false">P5+Q5</f>
        <v>1500</v>
      </c>
      <c r="S5" s="66" t="n">
        <f aca="false">'1. Önkormányzat bevétel-kiadás '!K83</f>
        <v>0</v>
      </c>
      <c r="T5" s="68" t="n">
        <f aca="false">'1. Önkormányzat bevétel-kiadás '!L83</f>
        <v>1500</v>
      </c>
      <c r="U5" s="69" t="n">
        <f aca="false">'1. Önkormányzat bevétel-kiadás '!M83</f>
        <v>0</v>
      </c>
      <c r="V5" s="66" t="n">
        <f aca="false">T5+U5</f>
        <v>1500</v>
      </c>
      <c r="W5" s="66" t="n">
        <f aca="false">'1. Önkormányzat bevétel-kiadás '!O83</f>
        <v>0</v>
      </c>
      <c r="X5" s="68" t="n">
        <f aca="false">V5+W5</f>
        <v>1500</v>
      </c>
      <c r="Y5" s="70" t="e">
        <f aca="false">(#REF!/P5)*100</f>
        <v>#REF!</v>
      </c>
    </row>
    <row r="6" customFormat="false" ht="20.1" hidden="false" customHeight="true" outlineLevel="0" collapsed="false">
      <c r="A6" s="71" t="s">
        <v>31</v>
      </c>
      <c r="B6" s="72" t="n">
        <f aca="false">'1. Önkormányzat bevétel-kiadás '!F34</f>
        <v>0</v>
      </c>
      <c r="C6" s="72" t="n">
        <f aca="false">'1. Önkormányzat bevétel-kiadás '!G34</f>
        <v>0</v>
      </c>
      <c r="D6" s="73" t="n">
        <f aca="false">'1. Önkormányzat bevétel-kiadás '!H34</f>
        <v>0</v>
      </c>
      <c r="E6" s="72" t="n">
        <f aca="false">'1. Önkormányzat bevétel-kiadás '!I34</f>
        <v>0</v>
      </c>
      <c r="F6" s="73" t="n">
        <f aca="false">'1. Önkormányzat bevétel-kiadás '!J34</f>
        <v>0</v>
      </c>
      <c r="G6" s="72" t="n">
        <f aca="false">'1. Önkormányzat bevétel-kiadás '!K34</f>
        <v>0</v>
      </c>
      <c r="H6" s="73" t="n">
        <f aca="false">'1. Önkormányzat bevétel-kiadás '!L34</f>
        <v>0</v>
      </c>
      <c r="I6" s="72" t="n">
        <f aca="false">'1. Önkormányzat bevétel-kiadás '!M34</f>
        <v>0</v>
      </c>
      <c r="J6" s="73" t="n">
        <f aca="false">H6+I6</f>
        <v>0</v>
      </c>
      <c r="K6" s="72" t="n">
        <f aca="false">'1. Önkormányzat bevétel-kiadás '!O34</f>
        <v>0</v>
      </c>
      <c r="L6" s="73" t="n">
        <f aca="false">J6+K6</f>
        <v>0</v>
      </c>
      <c r="M6" s="74" t="s">
        <v>32</v>
      </c>
      <c r="N6" s="75" t="n">
        <f aca="false">'1. Önkormányzat bevétel-kiadás '!F84</f>
        <v>580</v>
      </c>
      <c r="O6" s="75" t="n">
        <f aca="false">'1. Önkormányzat bevétel-kiadás '!G84</f>
        <v>0</v>
      </c>
      <c r="P6" s="75" t="n">
        <f aca="false">N6+O6</f>
        <v>580</v>
      </c>
      <c r="Q6" s="75" t="n">
        <f aca="false">'1. Önkormányzat bevétel-kiadás '!I84</f>
        <v>0</v>
      </c>
      <c r="R6" s="76" t="n">
        <f aca="false">P6+Q6</f>
        <v>580</v>
      </c>
      <c r="S6" s="75" t="n">
        <f aca="false">'1. Önkormányzat bevétel-kiadás '!K84</f>
        <v>0</v>
      </c>
      <c r="T6" s="77" t="n">
        <f aca="false">'1. Önkormányzat bevétel-kiadás '!L84</f>
        <v>580</v>
      </c>
      <c r="U6" s="78" t="n">
        <f aca="false">'1. Önkormányzat bevétel-kiadás '!M84</f>
        <v>0</v>
      </c>
      <c r="V6" s="75" t="n">
        <f aca="false">T6+U6</f>
        <v>580</v>
      </c>
      <c r="W6" s="75" t="n">
        <f aca="false">'1. Önkormányzat bevétel-kiadás '!O84</f>
        <v>0</v>
      </c>
      <c r="X6" s="77" t="n">
        <f aca="false">V6+W6</f>
        <v>580</v>
      </c>
      <c r="Y6" s="79" t="e">
        <f aca="false">(#REF!/P6)*100</f>
        <v>#REF!</v>
      </c>
    </row>
    <row r="7" customFormat="false" ht="20.1" hidden="false" customHeight="true" outlineLevel="0" collapsed="false">
      <c r="A7" s="71" t="s">
        <v>33</v>
      </c>
      <c r="B7" s="72" t="n">
        <f aca="false">'1. Önkormányzat bevétel-kiadás '!F38</f>
        <v>0</v>
      </c>
      <c r="C7" s="72" t="n">
        <f aca="false">'1. Önkormányzat bevétel-kiadás '!G38</f>
        <v>0</v>
      </c>
      <c r="D7" s="73" t="n">
        <f aca="false">'1. Önkormányzat bevétel-kiadás '!H38</f>
        <v>0</v>
      </c>
      <c r="E7" s="72" t="n">
        <f aca="false">'1. Önkormányzat bevétel-kiadás '!I38</f>
        <v>0</v>
      </c>
      <c r="F7" s="73" t="n">
        <f aca="false">'1. Önkormányzat bevétel-kiadás '!J38</f>
        <v>0</v>
      </c>
      <c r="G7" s="72" t="n">
        <f aca="false">'1. Önkormányzat bevétel-kiadás '!K38</f>
        <v>0</v>
      </c>
      <c r="H7" s="73" t="n">
        <f aca="false">'1. Önkormányzat bevétel-kiadás '!L38</f>
        <v>0</v>
      </c>
      <c r="I7" s="72" t="n">
        <f aca="false">'1. Önkormányzat bevétel-kiadás '!M38</f>
        <v>0</v>
      </c>
      <c r="J7" s="73" t="n">
        <f aca="false">H7+I7</f>
        <v>0</v>
      </c>
      <c r="K7" s="72" t="n">
        <f aca="false">'1. Önkormányzat bevétel-kiadás '!O38</f>
        <v>0</v>
      </c>
      <c r="L7" s="73" t="n">
        <f aca="false">J7+K7</f>
        <v>0</v>
      </c>
      <c r="M7" s="74" t="s">
        <v>34</v>
      </c>
      <c r="N7" s="75" t="n">
        <f aca="false">'1. Önkormányzat bevétel-kiadás '!F85</f>
        <v>3260</v>
      </c>
      <c r="O7" s="75" t="n">
        <f aca="false">'1. Önkormányzat bevétel-kiadás '!G85</f>
        <v>0</v>
      </c>
      <c r="P7" s="75" t="n">
        <f aca="false">N7+O7</f>
        <v>3260</v>
      </c>
      <c r="Q7" s="75" t="n">
        <f aca="false">'1. Önkormányzat bevétel-kiadás '!I85</f>
        <v>0</v>
      </c>
      <c r="R7" s="76" t="n">
        <f aca="false">P7+Q7</f>
        <v>3260</v>
      </c>
      <c r="S7" s="75" t="n">
        <f aca="false">'1. Önkormányzat bevétel-kiadás '!K85</f>
        <v>0</v>
      </c>
      <c r="T7" s="77" t="n">
        <f aca="false">'1. Önkormányzat bevétel-kiadás '!L85</f>
        <v>3260</v>
      </c>
      <c r="U7" s="78" t="n">
        <f aca="false">'1. Önkormányzat bevétel-kiadás '!M85</f>
        <v>0</v>
      </c>
      <c r="V7" s="75" t="n">
        <f aca="false">T7+U7</f>
        <v>3260</v>
      </c>
      <c r="W7" s="75" t="n">
        <f aca="false">'1. Önkormányzat bevétel-kiadás '!O85</f>
        <v>0</v>
      </c>
      <c r="X7" s="77" t="n">
        <f aca="false">V7+W7</f>
        <v>3260</v>
      </c>
      <c r="Y7" s="79" t="e">
        <f aca="false">(#REF!/P7)*100</f>
        <v>#REF!</v>
      </c>
    </row>
    <row r="8" customFormat="false" ht="20.1" hidden="false" customHeight="true" outlineLevel="0" collapsed="false">
      <c r="A8" s="71" t="s">
        <v>35</v>
      </c>
      <c r="B8" s="72" t="n">
        <f aca="false">'1. Önkormányzat bevétel-kiadás '!F75</f>
        <v>0</v>
      </c>
      <c r="C8" s="72" t="n">
        <f aca="false">'1. Önkormányzat bevétel-kiadás '!G75</f>
        <v>0</v>
      </c>
      <c r="D8" s="73" t="n">
        <f aca="false">'1. Önkormányzat bevétel-kiadás '!H75</f>
        <v>0</v>
      </c>
      <c r="E8" s="72" t="n">
        <f aca="false">'1. Önkormányzat bevétel-kiadás '!I75</f>
        <v>0</v>
      </c>
      <c r="F8" s="73" t="n">
        <f aca="false">'1. Önkormányzat bevétel-kiadás '!J75</f>
        <v>0</v>
      </c>
      <c r="G8" s="72" t="n">
        <f aca="false">'1. Önkormányzat bevétel-kiadás '!K75</f>
        <v>0</v>
      </c>
      <c r="H8" s="73" t="n">
        <f aca="false">'1. Önkormányzat bevétel-kiadás '!L75</f>
        <v>0</v>
      </c>
      <c r="I8" s="72"/>
      <c r="J8" s="73" t="n">
        <f aca="false">H8+I8</f>
        <v>0</v>
      </c>
      <c r="K8" s="72"/>
      <c r="L8" s="73" t="n">
        <f aca="false">J8+K8</f>
        <v>0</v>
      </c>
      <c r="M8" s="80" t="s">
        <v>36</v>
      </c>
      <c r="N8" s="81" t="n">
        <f aca="false">'1. Önkormányzat bevétel-kiadás '!F91</f>
        <v>200</v>
      </c>
      <c r="O8" s="81" t="n">
        <f aca="false">'1. Önkormányzat bevétel-kiadás '!G91</f>
        <v>0</v>
      </c>
      <c r="P8" s="75" t="n">
        <f aca="false">N8+O8</f>
        <v>200</v>
      </c>
      <c r="Q8" s="81" t="n">
        <f aca="false">'1. Önkormányzat bevétel-kiadás '!I91</f>
        <v>0</v>
      </c>
      <c r="R8" s="76" t="n">
        <f aca="false">P8+Q8</f>
        <v>200</v>
      </c>
      <c r="S8" s="81" t="n">
        <f aca="false">'1. Önkormányzat bevétel-kiadás '!K91</f>
        <v>0</v>
      </c>
      <c r="T8" s="77" t="n">
        <f aca="false">'1. Önkormányzat bevétel-kiadás '!L91</f>
        <v>200</v>
      </c>
      <c r="U8" s="82" t="n">
        <f aca="false">'1. Önkormányzat bevétel-kiadás '!M91</f>
        <v>0</v>
      </c>
      <c r="V8" s="75" t="n">
        <f aca="false">T8+U8</f>
        <v>200</v>
      </c>
      <c r="W8" s="81" t="n">
        <f aca="false">'1. Önkormányzat bevétel-kiadás '!O91</f>
        <v>0</v>
      </c>
      <c r="X8" s="77" t="n">
        <f aca="false">V8+W8</f>
        <v>200</v>
      </c>
      <c r="Y8" s="83"/>
    </row>
    <row r="9" customFormat="false" ht="20.1" hidden="true" customHeight="true" outlineLevel="0" collapsed="false">
      <c r="A9" s="84"/>
      <c r="B9" s="85"/>
      <c r="C9" s="85"/>
      <c r="D9" s="86"/>
      <c r="E9" s="85"/>
      <c r="F9" s="86"/>
      <c r="G9" s="85"/>
      <c r="H9" s="86"/>
      <c r="I9" s="85"/>
      <c r="J9" s="86"/>
      <c r="K9" s="85"/>
      <c r="L9" s="86"/>
      <c r="M9" s="87"/>
      <c r="N9" s="88"/>
      <c r="O9" s="81"/>
      <c r="P9" s="81"/>
      <c r="Q9" s="81"/>
      <c r="R9" s="85"/>
      <c r="S9" s="81"/>
      <c r="T9" s="89"/>
      <c r="U9" s="82"/>
      <c r="V9" s="81"/>
      <c r="W9" s="81"/>
      <c r="X9" s="89"/>
      <c r="Y9" s="90"/>
    </row>
    <row r="10" s="96" customFormat="true" ht="20.1" hidden="false" customHeight="true" outlineLevel="0" collapsed="false">
      <c r="A10" s="52" t="s">
        <v>37</v>
      </c>
      <c r="B10" s="91" t="n">
        <f aca="false">SUM(B5:B8)</f>
        <v>5540</v>
      </c>
      <c r="C10" s="91" t="n">
        <f aca="false">SUM(C5:C8)</f>
        <v>0</v>
      </c>
      <c r="D10" s="91" t="n">
        <f aca="false">B10+C10</f>
        <v>5540</v>
      </c>
      <c r="E10" s="91" t="n">
        <f aca="false">SUM(E5:E8)</f>
        <v>0</v>
      </c>
      <c r="F10" s="91" t="n">
        <f aca="false">D10+E10</f>
        <v>5540</v>
      </c>
      <c r="G10" s="91" t="n">
        <f aca="false">SUM(G5:G8)</f>
        <v>0</v>
      </c>
      <c r="H10" s="91" t="n">
        <f aca="false">F10+G10</f>
        <v>5540</v>
      </c>
      <c r="I10" s="91" t="n">
        <f aca="false">SUM(I5:I8)</f>
        <v>0</v>
      </c>
      <c r="J10" s="91" t="n">
        <f aca="false">H10+I10</f>
        <v>5540</v>
      </c>
      <c r="K10" s="91" t="n">
        <f aca="false">SUM(K5:K8)</f>
        <v>0</v>
      </c>
      <c r="L10" s="91" t="n">
        <f aca="false">J10+K10</f>
        <v>5540</v>
      </c>
      <c r="M10" s="54" t="s">
        <v>38</v>
      </c>
      <c r="N10" s="92" t="n">
        <f aca="false">SUM(N5:N9)</f>
        <v>5540</v>
      </c>
      <c r="O10" s="56" t="n">
        <f aca="false">SUM(O5:O8)</f>
        <v>0</v>
      </c>
      <c r="P10" s="56" t="n">
        <f aca="false">N10+O10</f>
        <v>5540</v>
      </c>
      <c r="Q10" s="56" t="n">
        <f aca="false">SUM(Q5:Q8)</f>
        <v>0</v>
      </c>
      <c r="R10" s="91" t="n">
        <f aca="false">P10+Q10</f>
        <v>5540</v>
      </c>
      <c r="S10" s="56" t="n">
        <f aca="false">SUM(S5:S8)</f>
        <v>0</v>
      </c>
      <c r="T10" s="93" t="n">
        <f aca="false">R10+S10</f>
        <v>5540</v>
      </c>
      <c r="U10" s="94" t="n">
        <f aca="false">SUM(U5:U8)</f>
        <v>0</v>
      </c>
      <c r="V10" s="56" t="n">
        <f aca="false">T10+U10</f>
        <v>5540</v>
      </c>
      <c r="W10" s="56" t="n">
        <f aca="false">SUM(W5:W8)</f>
        <v>0</v>
      </c>
      <c r="X10" s="93" t="n">
        <f aca="false">V10+W10</f>
        <v>5540</v>
      </c>
      <c r="Y10" s="95" t="e">
        <f aca="false">(#REF!/P10)*100</f>
        <v>#REF!</v>
      </c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</row>
    <row r="11" s="105" customFormat="true" ht="20.1" hidden="false" customHeight="true" outlineLevel="0" collapsed="false">
      <c r="A11" s="97" t="s">
        <v>39</v>
      </c>
      <c r="B11" s="98" t="n">
        <f aca="false">B10-N10</f>
        <v>0</v>
      </c>
      <c r="C11" s="98" t="n">
        <f aca="false">C10-O10</f>
        <v>0</v>
      </c>
      <c r="D11" s="98" t="n">
        <f aca="false">B11+C11</f>
        <v>0</v>
      </c>
      <c r="E11" s="98" t="n">
        <f aca="false">E10-Q10</f>
        <v>0</v>
      </c>
      <c r="F11" s="98" t="n">
        <f aca="false">D11+E11</f>
        <v>0</v>
      </c>
      <c r="G11" s="98" t="n">
        <f aca="false">G10-S10</f>
        <v>0</v>
      </c>
      <c r="H11" s="98" t="n">
        <f aca="false">F11+G11</f>
        <v>0</v>
      </c>
      <c r="I11" s="98" t="n">
        <f aca="false">I10-U10</f>
        <v>0</v>
      </c>
      <c r="J11" s="98" t="n">
        <f aca="false">H11+I11</f>
        <v>0</v>
      </c>
      <c r="K11" s="98" t="n">
        <f aca="false">K10-W10</f>
        <v>0</v>
      </c>
      <c r="L11" s="98" t="n">
        <f aca="false">J11+K11</f>
        <v>0</v>
      </c>
      <c r="M11" s="99" t="s">
        <v>39</v>
      </c>
      <c r="N11" s="98"/>
      <c r="O11" s="100"/>
      <c r="P11" s="100"/>
      <c r="Q11" s="100"/>
      <c r="R11" s="101"/>
      <c r="S11" s="81"/>
      <c r="T11" s="89"/>
      <c r="U11" s="82"/>
      <c r="V11" s="102"/>
      <c r="W11" s="102"/>
      <c r="X11" s="103"/>
      <c r="Y11" s="104"/>
    </row>
    <row r="12" s="112" customFormat="true" ht="20.1" hidden="false" customHeight="true" outlineLevel="0" collapsed="false">
      <c r="A12" s="106" t="s">
        <v>4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8"/>
      <c r="T12" s="109"/>
      <c r="U12" s="107"/>
      <c r="V12" s="110"/>
      <c r="W12" s="107"/>
      <c r="X12" s="109"/>
      <c r="Y12" s="111"/>
    </row>
    <row r="13" s="112" customFormat="true" ht="35.25" hidden="false" customHeight="true" outlineLevel="0" collapsed="false">
      <c r="A13" s="113"/>
      <c r="B13" s="53" t="s">
        <v>26</v>
      </c>
      <c r="C13" s="53" t="s">
        <v>5</v>
      </c>
      <c r="D13" s="53" t="s">
        <v>6</v>
      </c>
      <c r="E13" s="53" t="s">
        <v>7</v>
      </c>
      <c r="F13" s="53" t="s">
        <v>8</v>
      </c>
      <c r="G13" s="53" t="s">
        <v>9</v>
      </c>
      <c r="H13" s="53" t="s">
        <v>10</v>
      </c>
      <c r="I13" s="53" t="s">
        <v>11</v>
      </c>
      <c r="J13" s="53" t="s">
        <v>12</v>
      </c>
      <c r="K13" s="53" t="s">
        <v>13</v>
      </c>
      <c r="L13" s="53" t="s">
        <v>14</v>
      </c>
      <c r="M13" s="114"/>
      <c r="N13" s="115" t="s">
        <v>26</v>
      </c>
      <c r="O13" s="115" t="s">
        <v>5</v>
      </c>
      <c r="P13" s="115" t="s">
        <v>6</v>
      </c>
      <c r="Q13" s="115" t="s">
        <v>7</v>
      </c>
      <c r="R13" s="53" t="s">
        <v>8</v>
      </c>
      <c r="S13" s="115" t="s">
        <v>9</v>
      </c>
      <c r="T13" s="116" t="s">
        <v>10</v>
      </c>
      <c r="U13" s="117" t="s">
        <v>11</v>
      </c>
      <c r="V13" s="115" t="s">
        <v>12</v>
      </c>
      <c r="W13" s="115" t="s">
        <v>13</v>
      </c>
      <c r="X13" s="116" t="s">
        <v>14</v>
      </c>
      <c r="Y13" s="118" t="s">
        <v>41</v>
      </c>
    </row>
    <row r="14" s="112" customFormat="true" ht="19.5" hidden="false" customHeight="true" outlineLevel="0" collapsed="false">
      <c r="A14" s="119" t="s">
        <v>42</v>
      </c>
      <c r="B14" s="120" t="n">
        <f aca="false">'1. Önkormányzat bevétel-kiadás '!F48</f>
        <v>0</v>
      </c>
      <c r="C14" s="120" t="n">
        <f aca="false">'1. Önkormányzat bevétel-kiadás '!G48</f>
        <v>0</v>
      </c>
      <c r="D14" s="121" t="n">
        <f aca="false">B14+C14</f>
        <v>0</v>
      </c>
      <c r="E14" s="120" t="n">
        <f aca="false">'1. Önkormányzat bevétel-kiadás '!I48</f>
        <v>0</v>
      </c>
      <c r="F14" s="121" t="n">
        <f aca="false">D14+E14</f>
        <v>0</v>
      </c>
      <c r="G14" s="120" t="n">
        <f aca="false">'1. Önkormányzat bevétel-kiadás '!K48</f>
        <v>0</v>
      </c>
      <c r="H14" s="121" t="n">
        <f aca="false">'1. Önkormányzat bevétel-kiadás '!L48</f>
        <v>0</v>
      </c>
      <c r="I14" s="120" t="n">
        <f aca="false">'1. Önkormányzat bevétel-kiadás '!M48</f>
        <v>0</v>
      </c>
      <c r="J14" s="121" t="n">
        <f aca="false">H14+I14</f>
        <v>0</v>
      </c>
      <c r="K14" s="120" t="n">
        <f aca="false">'1. Önkormányzat bevétel-kiadás '!O48</f>
        <v>0</v>
      </c>
      <c r="L14" s="121" t="n">
        <f aca="false">J14+K14</f>
        <v>0</v>
      </c>
      <c r="M14" s="65" t="s">
        <v>43</v>
      </c>
      <c r="N14" s="66" t="n">
        <f aca="false">'1. Önkormányzat bevétel-kiadás '!F94</f>
        <v>0</v>
      </c>
      <c r="O14" s="66" t="n">
        <f aca="false">'1. Önkormányzat bevétel-kiadás '!G94</f>
        <v>0</v>
      </c>
      <c r="P14" s="66" t="n">
        <f aca="false">N14+O14</f>
        <v>0</v>
      </c>
      <c r="Q14" s="66" t="n">
        <f aca="false">'1. Önkormányzat bevétel-kiadás '!I94</f>
        <v>0</v>
      </c>
      <c r="R14" s="67" t="n">
        <f aca="false">P14+Q14</f>
        <v>0</v>
      </c>
      <c r="S14" s="66" t="n">
        <f aca="false">'1. Önkormányzat bevétel-kiadás '!K94</f>
        <v>0</v>
      </c>
      <c r="T14" s="68" t="n">
        <f aca="false">'1. Önkormányzat bevétel-kiadás '!L94</f>
        <v>0</v>
      </c>
      <c r="U14" s="69" t="n">
        <f aca="false">'1. Önkormányzat bevétel-kiadás '!M94</f>
        <v>0</v>
      </c>
      <c r="V14" s="66" t="n">
        <f aca="false">T14+U14</f>
        <v>0</v>
      </c>
      <c r="W14" s="66" t="n">
        <f aca="false">'1. Önkormányzat bevétel-kiadás '!O94</f>
        <v>0</v>
      </c>
      <c r="X14" s="68" t="n">
        <f aca="false">V14+W14</f>
        <v>0</v>
      </c>
      <c r="Y14" s="70" t="e">
        <f aca="false">(#REF!/P14)*100</f>
        <v>#REF!</v>
      </c>
    </row>
    <row r="15" s="112" customFormat="true" ht="19.5" hidden="false" customHeight="true" outlineLevel="0" collapsed="false">
      <c r="A15" s="122" t="s">
        <v>44</v>
      </c>
      <c r="B15" s="120" t="n">
        <f aca="false">'1. Önkormányzat bevétel-kiadás '!F63</f>
        <v>0</v>
      </c>
      <c r="C15" s="120" t="n">
        <f aca="false">'1. Önkormányzat bevétel-kiadás '!G63</f>
        <v>0</v>
      </c>
      <c r="D15" s="123" t="n">
        <f aca="false">B15+C15</f>
        <v>0</v>
      </c>
      <c r="E15" s="120" t="n">
        <f aca="false">'1. Önkormányzat bevétel-kiadás '!I63</f>
        <v>0</v>
      </c>
      <c r="F15" s="123" t="n">
        <f aca="false">D15+E15</f>
        <v>0</v>
      </c>
      <c r="G15" s="120" t="n">
        <f aca="false">'1. Önkormányzat bevétel-kiadás '!K63</f>
        <v>0</v>
      </c>
      <c r="H15" s="123" t="n">
        <f aca="false">'1. Önkormányzat bevétel-kiadás '!L63</f>
        <v>0</v>
      </c>
      <c r="I15" s="120" t="n">
        <f aca="false">'1. Önkormányzat bevétel-kiadás '!M63</f>
        <v>0</v>
      </c>
      <c r="J15" s="123" t="n">
        <f aca="false">H15+I15</f>
        <v>0</v>
      </c>
      <c r="K15" s="120" t="n">
        <f aca="false">'1. Önkormányzat bevétel-kiadás '!O63</f>
        <v>0</v>
      </c>
      <c r="L15" s="123" t="n">
        <f aca="false">J15+K15</f>
        <v>0</v>
      </c>
      <c r="M15" s="74" t="s">
        <v>45</v>
      </c>
      <c r="N15" s="72" t="n">
        <f aca="false">'1. Önkormányzat bevétel-kiadás '!F96</f>
        <v>0</v>
      </c>
      <c r="O15" s="72" t="n">
        <f aca="false">'1. Önkormányzat bevétel-kiadás '!G96</f>
        <v>0</v>
      </c>
      <c r="P15" s="72" t="n">
        <f aca="false">N15+O15</f>
        <v>0</v>
      </c>
      <c r="Q15" s="72" t="n">
        <f aca="false">'1. Önkormányzat bevétel-kiadás '!I96</f>
        <v>0</v>
      </c>
      <c r="R15" s="124" t="n">
        <f aca="false">P15+Q15</f>
        <v>0</v>
      </c>
      <c r="S15" s="72" t="n">
        <f aca="false">'1. Önkormányzat bevétel-kiadás '!K96</f>
        <v>0</v>
      </c>
      <c r="T15" s="125" t="n">
        <f aca="false">'1. Önkormányzat bevétel-kiadás '!L96</f>
        <v>0</v>
      </c>
      <c r="U15" s="126" t="n">
        <f aca="false">'1. Önkormányzat bevétel-kiadás '!M96</f>
        <v>0</v>
      </c>
      <c r="V15" s="72" t="n">
        <f aca="false">T15+U15</f>
        <v>0</v>
      </c>
      <c r="W15" s="72" t="n">
        <f aca="false">'1. Önkormányzat bevétel-kiadás '!O96</f>
        <v>0</v>
      </c>
      <c r="X15" s="125" t="n">
        <f aca="false">V15+W15</f>
        <v>0</v>
      </c>
      <c r="Y15" s="127"/>
    </row>
    <row r="16" s="112" customFormat="true" ht="28.5" hidden="false" customHeight="true" outlineLevel="0" collapsed="false">
      <c r="A16" s="122" t="s">
        <v>46</v>
      </c>
      <c r="B16" s="120" t="n">
        <f aca="false">'1. Önkormányzat bevétel-kiadás '!F68</f>
        <v>0</v>
      </c>
      <c r="C16" s="120" t="n">
        <f aca="false">'1. Önkormányzat bevétel-kiadás '!G68</f>
        <v>0</v>
      </c>
      <c r="D16" s="123" t="n">
        <f aca="false">B16+C16</f>
        <v>0</v>
      </c>
      <c r="E16" s="120" t="n">
        <f aca="false">'1. Önkormányzat bevétel-kiadás '!I68</f>
        <v>0</v>
      </c>
      <c r="F16" s="123" t="n">
        <f aca="false">D16+E16</f>
        <v>0</v>
      </c>
      <c r="G16" s="120" t="n">
        <f aca="false">'1. Önkormányzat bevétel-kiadás '!K68</f>
        <v>0</v>
      </c>
      <c r="H16" s="123" t="n">
        <f aca="false">'1. Önkormányzat bevétel-kiadás '!L68</f>
        <v>0</v>
      </c>
      <c r="I16" s="120" t="n">
        <f aca="false">'1. Önkormányzat bevétel-kiadás '!M68</f>
        <v>0</v>
      </c>
      <c r="J16" s="123" t="n">
        <f aca="false">H16+I16</f>
        <v>0</v>
      </c>
      <c r="K16" s="120" t="n">
        <f aca="false">'1. Önkormányzat bevétel-kiadás '!O68</f>
        <v>0</v>
      </c>
      <c r="L16" s="123" t="n">
        <f aca="false">J16+K16</f>
        <v>0</v>
      </c>
      <c r="M16" s="74" t="s">
        <v>47</v>
      </c>
      <c r="N16" s="72" t="n">
        <f aca="false">'1. Önkormányzat bevétel-kiadás '!F102</f>
        <v>0</v>
      </c>
      <c r="O16" s="72" t="n">
        <f aca="false">'1. Önkormányzat bevétel-kiadás '!G102</f>
        <v>0</v>
      </c>
      <c r="P16" s="72" t="n">
        <f aca="false">N16+O16</f>
        <v>0</v>
      </c>
      <c r="Q16" s="72" t="n">
        <f aca="false">'1. Önkormányzat bevétel-kiadás '!I102</f>
        <v>0</v>
      </c>
      <c r="R16" s="124" t="n">
        <f aca="false">P16+Q16</f>
        <v>0</v>
      </c>
      <c r="S16" s="72" t="n">
        <f aca="false">'1. Önkormányzat bevétel-kiadás '!K102</f>
        <v>0</v>
      </c>
      <c r="T16" s="125" t="n">
        <f aca="false">'1. Önkormányzat bevétel-kiadás '!L102</f>
        <v>0</v>
      </c>
      <c r="U16" s="126" t="n">
        <f aca="false">'1. Önkormányzat bevétel-kiadás '!M102</f>
        <v>0</v>
      </c>
      <c r="V16" s="72" t="n">
        <f aca="false">T16+U16</f>
        <v>0</v>
      </c>
      <c r="W16" s="72" t="n">
        <f aca="false">'1. Önkormányzat bevétel-kiadás '!O102</f>
        <v>0</v>
      </c>
      <c r="X16" s="125" t="n">
        <f aca="false">V16+W16</f>
        <v>0</v>
      </c>
      <c r="Y16" s="127"/>
    </row>
    <row r="17" s="112" customFormat="true" ht="19.5" hidden="false" customHeight="true" outlineLevel="0" collapsed="false">
      <c r="A17" s="128" t="s">
        <v>48</v>
      </c>
      <c r="B17" s="129" t="n">
        <f aca="false">SUM(B14:B16)</f>
        <v>0</v>
      </c>
      <c r="C17" s="129" t="n">
        <f aca="false">SUM(C14:C16)</f>
        <v>0</v>
      </c>
      <c r="D17" s="129" t="n">
        <f aca="false">SUM(D14:D16)</f>
        <v>0</v>
      </c>
      <c r="E17" s="129" t="n">
        <f aca="false">SUM(E14:E16)</f>
        <v>0</v>
      </c>
      <c r="F17" s="129" t="n">
        <f aca="false">SUM(F14:F16)</f>
        <v>0</v>
      </c>
      <c r="G17" s="129" t="n">
        <f aca="false">SUM(G14:G16)</f>
        <v>0</v>
      </c>
      <c r="H17" s="129" t="n">
        <f aca="false">SUM(H14:H16)</f>
        <v>0</v>
      </c>
      <c r="I17" s="129" t="n">
        <f aca="false">SUM(I14:I16)</f>
        <v>0</v>
      </c>
      <c r="J17" s="129" t="n">
        <f aca="false">SUM(J14:J16)</f>
        <v>0</v>
      </c>
      <c r="K17" s="129" t="n">
        <f aca="false">SUM(K14:K16)</f>
        <v>0</v>
      </c>
      <c r="L17" s="129" t="n">
        <f aca="false">SUM(L14:L16)</f>
        <v>0</v>
      </c>
      <c r="M17" s="130" t="s">
        <v>49</v>
      </c>
      <c r="N17" s="129" t="n">
        <f aca="false">SUM(N14:N16)</f>
        <v>0</v>
      </c>
      <c r="O17" s="129" t="n">
        <f aca="false">SUM(O14:O16)</f>
        <v>0</v>
      </c>
      <c r="P17" s="129" t="n">
        <f aca="false">SUM(P14:P16)</f>
        <v>0</v>
      </c>
      <c r="Q17" s="129" t="n">
        <f aca="false">SUM(Q14:Q16)</f>
        <v>0</v>
      </c>
      <c r="R17" s="108" t="n">
        <f aca="false">SUM(R14:R16)</f>
        <v>0</v>
      </c>
      <c r="S17" s="129" t="n">
        <f aca="false">SUM(S14:S16)</f>
        <v>0</v>
      </c>
      <c r="T17" s="131" t="n">
        <f aca="false">SUM(T14:T16)</f>
        <v>0</v>
      </c>
      <c r="U17" s="132" t="n">
        <f aca="false">SUM(U14:U16)</f>
        <v>0</v>
      </c>
      <c r="V17" s="129" t="n">
        <f aca="false">SUM(V14:V16)</f>
        <v>0</v>
      </c>
      <c r="W17" s="129" t="n">
        <f aca="false">SUM(W14:W16)</f>
        <v>0</v>
      </c>
      <c r="X17" s="131" t="n">
        <f aca="false">SUM(X14:X16)</f>
        <v>0</v>
      </c>
      <c r="Y17" s="133" t="e">
        <f aca="false">(#REF!/P17)*100</f>
        <v>#REF!</v>
      </c>
    </row>
    <row r="18" s="112" customFormat="true" ht="19.5" hidden="false" customHeight="true" outlineLevel="0" collapsed="false">
      <c r="A18" s="134" t="s">
        <v>50</v>
      </c>
      <c r="B18" s="135" t="n">
        <f aca="false">B17-N17</f>
        <v>0</v>
      </c>
      <c r="C18" s="135" t="n">
        <f aca="false">C17-O17</f>
        <v>0</v>
      </c>
      <c r="D18" s="135" t="n">
        <f aca="false">D17-P17</f>
        <v>0</v>
      </c>
      <c r="E18" s="135" t="n">
        <f aca="false">E17-Q17</f>
        <v>0</v>
      </c>
      <c r="F18" s="135" t="n">
        <f aca="false">F17-R17</f>
        <v>0</v>
      </c>
      <c r="G18" s="135" t="n">
        <f aca="false">G17-S17</f>
        <v>0</v>
      </c>
      <c r="H18" s="135" t="n">
        <f aca="false">H17-T17</f>
        <v>0</v>
      </c>
      <c r="I18" s="135" t="n">
        <f aca="false">I17-U17</f>
        <v>0</v>
      </c>
      <c r="J18" s="135" t="n">
        <f aca="false">J17-V17</f>
        <v>0</v>
      </c>
      <c r="K18" s="135" t="n">
        <f aca="false">K17-W17</f>
        <v>0</v>
      </c>
      <c r="L18" s="135" t="n">
        <f aca="false">L17-X17</f>
        <v>0</v>
      </c>
      <c r="M18" s="136" t="s">
        <v>50</v>
      </c>
      <c r="N18" s="135"/>
      <c r="O18" s="137"/>
      <c r="P18" s="137"/>
      <c r="Q18" s="137"/>
      <c r="R18" s="138"/>
      <c r="S18" s="137"/>
      <c r="T18" s="139"/>
      <c r="U18" s="140"/>
      <c r="V18" s="137"/>
      <c r="W18" s="137"/>
      <c r="X18" s="139"/>
      <c r="Y18" s="141"/>
    </row>
    <row r="19" customFormat="false" ht="19.5" hidden="tru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N19" s="46"/>
      <c r="P19" s="46" t="e">
        <f aca="false">#REF!-#REF!</f>
        <v>#REF!</v>
      </c>
      <c r="Q19" s="46"/>
      <c r="R19" s="46" t="e">
        <f aca="false">#REF!-#REF!</f>
        <v>#REF!</v>
      </c>
      <c r="S19" s="46"/>
      <c r="T19" s="46" t="e">
        <f aca="false">#REF!-#REF!</f>
        <v>#REF!</v>
      </c>
      <c r="U19" s="46"/>
      <c r="V19" s="46" t="e">
        <f aca="false">#REF!-#REF!</f>
        <v>#REF!</v>
      </c>
    </row>
    <row r="20" customFormat="false" ht="19.5" hidden="false" customHeight="true" outlineLevel="0" collapsed="false">
      <c r="P20" s="46"/>
      <c r="Q20" s="46"/>
      <c r="R20" s="46"/>
      <c r="S20" s="46"/>
      <c r="T20" s="46"/>
      <c r="U20" s="46"/>
      <c r="V20" s="46"/>
    </row>
    <row r="21" customFormat="false" ht="19.5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P21" s="46"/>
      <c r="Q21" s="46"/>
      <c r="R21" s="46"/>
    </row>
    <row r="22" customFormat="false" ht="15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P22" s="46"/>
      <c r="Q22" s="46"/>
      <c r="R22" s="46"/>
    </row>
  </sheetData>
  <mergeCells count="4">
    <mergeCell ref="A1:Y1"/>
    <mergeCell ref="A2:Y2"/>
    <mergeCell ref="A3:Y3"/>
    <mergeCell ref="A12:N12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182"/>
  <sheetViews>
    <sheetView showFormulas="false" showGridLines="true" showRowColHeaders="true" showZeros="true" rightToLeft="false" tabSelected="false" showOutlineSymbols="true" defaultGridColor="true" view="normal" topLeftCell="E28" colorId="64" zoomScale="80" zoomScaleNormal="80" zoomScalePageLayoutView="100" workbookViewId="0">
      <selection pane="topLeft" activeCell="G7" activeCellId="0" sqref="G1:P16384"/>
    </sheetView>
  </sheetViews>
  <sheetFormatPr defaultColWidth="9.1328125" defaultRowHeight="15.75" zeroHeight="false" outlineLevelRow="0" outlineLevelCol="0"/>
  <cols>
    <col collapsed="false" customWidth="true" hidden="true" outlineLevel="0" max="3" min="1" style="142" width="9.05"/>
    <col collapsed="false" customWidth="true" hidden="true" outlineLevel="0" max="4" min="4" style="142" width="10.56"/>
    <col collapsed="false" customWidth="true" hidden="false" outlineLevel="0" max="5" min="5" style="142" width="76.56"/>
    <col collapsed="false" customWidth="true" hidden="false" outlineLevel="0" max="6" min="6" style="143" width="12.7"/>
    <col collapsed="false" customWidth="true" hidden="true" outlineLevel="0" max="10" min="7" style="142" width="13.7"/>
    <col collapsed="false" customWidth="true" hidden="true" outlineLevel="0" max="14" min="11" style="142" width="14.7"/>
    <col collapsed="false" customWidth="true" hidden="true" outlineLevel="0" max="16" min="15" style="142" width="13.28"/>
    <col collapsed="false" customWidth="true" hidden="false" outlineLevel="0" max="17" min="17" style="142" width="0.13"/>
    <col collapsed="false" customWidth="true" hidden="false" outlineLevel="0" max="18" min="18" style="143" width="11.7"/>
    <col collapsed="false" customWidth="true" hidden="false" outlineLevel="0" max="19" min="19" style="143" width="13.99"/>
    <col collapsed="false" customWidth="true" hidden="false" outlineLevel="0" max="20" min="20" style="143" width="17.13"/>
    <col collapsed="false" customWidth="true" hidden="false" outlineLevel="0" max="21" min="21" style="144" width="9.28"/>
    <col collapsed="false" customWidth="false" hidden="false" outlineLevel="0" max="257" min="22" style="144" width="9.13"/>
  </cols>
  <sheetData>
    <row r="1" s="146" customFormat="true" ht="16.5" hidden="false" customHeight="false" outlineLevel="0" collapsed="false">
      <c r="A1" s="145"/>
      <c r="B1" s="145"/>
      <c r="D1" s="147"/>
      <c r="E1" s="148" t="s">
        <v>51</v>
      </c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s="146" customFormat="true" ht="16.5" hidden="false" customHeight="false" outlineLevel="0" collapsed="false">
      <c r="A2" s="149" t="s">
        <v>2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s="146" customFormat="true" ht="15.75" hidden="false" customHeight="false" outlineLevel="0" collapsed="false">
      <c r="A3" s="150" t="s">
        <v>5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s="146" customFormat="true" ht="16.5" hidden="false" customHeight="true" outlineLevel="0" collapsed="false">
      <c r="A4" s="150" t="n">
        <v>202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s="146" customFormat="true" ht="16.5" hidden="false" customHeight="false" outlineLevel="0" collapsed="false">
      <c r="A5" s="151"/>
      <c r="B5" s="151"/>
      <c r="C5" s="151"/>
      <c r="D5" s="151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146" customFormat="true" ht="17.25" hidden="false" customHeight="true" outlineLevel="0" collapsed="false">
      <c r="A6" s="151"/>
      <c r="B6" s="151"/>
      <c r="C6" s="151"/>
      <c r="D6" s="151"/>
      <c r="E6" s="152" t="s">
        <v>53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</row>
    <row r="7" s="146" customFormat="true" ht="27.75" hidden="false" customHeight="true" outlineLevel="0" collapsed="false">
      <c r="A7" s="153" t="s">
        <v>54</v>
      </c>
      <c r="B7" s="154" t="s">
        <v>55</v>
      </c>
      <c r="C7" s="155" t="s">
        <v>56</v>
      </c>
      <c r="D7" s="156" t="s">
        <v>57</v>
      </c>
      <c r="E7" s="157"/>
      <c r="F7" s="158" t="s">
        <v>58</v>
      </c>
      <c r="G7" s="159" t="s">
        <v>5</v>
      </c>
      <c r="H7" s="160" t="s">
        <v>6</v>
      </c>
      <c r="I7" s="159" t="s">
        <v>7</v>
      </c>
      <c r="J7" s="161" t="s">
        <v>8</v>
      </c>
      <c r="K7" s="162" t="s">
        <v>9</v>
      </c>
      <c r="L7" s="161" t="s">
        <v>10</v>
      </c>
      <c r="M7" s="163" t="s">
        <v>11</v>
      </c>
      <c r="N7" s="160" t="s">
        <v>12</v>
      </c>
      <c r="O7" s="159" t="s">
        <v>13</v>
      </c>
      <c r="P7" s="164" t="s">
        <v>14</v>
      </c>
      <c r="Q7" s="165" t="s">
        <v>41</v>
      </c>
      <c r="R7" s="158" t="s">
        <v>59</v>
      </c>
      <c r="S7" s="158" t="s">
        <v>60</v>
      </c>
      <c r="T7" s="158" t="s">
        <v>61</v>
      </c>
    </row>
    <row r="8" s="146" customFormat="true" ht="8.25" hidden="false" customHeight="true" outlineLevel="0" collapsed="false">
      <c r="A8" s="153"/>
      <c r="B8" s="154"/>
      <c r="C8" s="155"/>
      <c r="D8" s="156"/>
      <c r="E8" s="166"/>
      <c r="F8" s="158"/>
      <c r="G8" s="159"/>
      <c r="H8" s="160"/>
      <c r="I8" s="159"/>
      <c r="J8" s="161"/>
      <c r="K8" s="162"/>
      <c r="L8" s="161"/>
      <c r="M8" s="163"/>
      <c r="N8" s="160"/>
      <c r="O8" s="159"/>
      <c r="P8" s="164"/>
      <c r="Q8" s="165"/>
      <c r="R8" s="158"/>
      <c r="S8" s="158"/>
      <c r="T8" s="158"/>
    </row>
    <row r="9" s="146" customFormat="true" ht="19.5" hidden="false" customHeight="true" outlineLevel="0" collapsed="false">
      <c r="A9" s="153"/>
      <c r="B9" s="154"/>
      <c r="C9" s="155"/>
      <c r="D9" s="156"/>
      <c r="E9" s="166"/>
      <c r="F9" s="158"/>
      <c r="G9" s="159"/>
      <c r="H9" s="160"/>
      <c r="I9" s="159"/>
      <c r="J9" s="161"/>
      <c r="K9" s="162"/>
      <c r="L9" s="161"/>
      <c r="M9" s="163"/>
      <c r="N9" s="160"/>
      <c r="O9" s="159"/>
      <c r="P9" s="164"/>
      <c r="Q9" s="165"/>
      <c r="R9" s="158"/>
      <c r="S9" s="158"/>
      <c r="T9" s="158"/>
    </row>
    <row r="10" s="146" customFormat="true" ht="19.5" hidden="false" customHeight="true" outlineLevel="0" collapsed="false">
      <c r="A10" s="153"/>
      <c r="B10" s="154"/>
      <c r="C10" s="155"/>
      <c r="D10" s="156"/>
      <c r="E10" s="167"/>
      <c r="F10" s="158"/>
      <c r="G10" s="159"/>
      <c r="H10" s="160"/>
      <c r="I10" s="159"/>
      <c r="J10" s="161"/>
      <c r="K10" s="162"/>
      <c r="L10" s="161"/>
      <c r="M10" s="163"/>
      <c r="N10" s="160"/>
      <c r="O10" s="159"/>
      <c r="P10" s="164"/>
      <c r="Q10" s="165"/>
      <c r="R10" s="158"/>
      <c r="S10" s="158"/>
      <c r="T10" s="158"/>
    </row>
    <row r="11" customFormat="false" ht="19.5" hidden="false" customHeight="true" outlineLevel="0" collapsed="false">
      <c r="A11" s="168" t="s">
        <v>62</v>
      </c>
      <c r="B11" s="169"/>
      <c r="C11" s="170"/>
      <c r="D11" s="171"/>
      <c r="E11" s="172" t="s">
        <v>63</v>
      </c>
      <c r="F11" s="173"/>
      <c r="G11" s="173"/>
      <c r="H11" s="173"/>
      <c r="I11" s="173"/>
      <c r="J11" s="174"/>
      <c r="K11" s="175"/>
      <c r="L11" s="174"/>
      <c r="M11" s="176"/>
      <c r="N11" s="173"/>
      <c r="O11" s="173"/>
      <c r="P11" s="177"/>
      <c r="Q11" s="175"/>
      <c r="R11" s="173"/>
      <c r="S11" s="173"/>
      <c r="T11" s="173"/>
    </row>
    <row r="12" customFormat="false" ht="19.5" hidden="false" customHeight="true" outlineLevel="0" collapsed="false">
      <c r="A12" s="178" t="s">
        <v>64</v>
      </c>
      <c r="B12" s="179"/>
      <c r="C12" s="180"/>
      <c r="D12" s="181"/>
      <c r="E12" s="182" t="s">
        <v>65</v>
      </c>
      <c r="F12" s="183"/>
      <c r="G12" s="183"/>
      <c r="H12" s="183"/>
      <c r="I12" s="183"/>
      <c r="J12" s="184"/>
      <c r="K12" s="185"/>
      <c r="L12" s="184"/>
      <c r="M12" s="186"/>
      <c r="N12" s="183"/>
      <c r="O12" s="183"/>
      <c r="P12" s="187"/>
      <c r="Q12" s="185"/>
      <c r="R12" s="183"/>
      <c r="S12" s="183"/>
      <c r="T12" s="183"/>
    </row>
    <row r="13" customFormat="false" ht="19.5" hidden="false" customHeight="true" outlineLevel="0" collapsed="false">
      <c r="A13" s="188" t="s">
        <v>66</v>
      </c>
      <c r="B13" s="189"/>
      <c r="C13" s="190"/>
      <c r="D13" s="191"/>
      <c r="E13" s="192" t="s">
        <v>67</v>
      </c>
      <c r="F13" s="193"/>
      <c r="G13" s="193"/>
      <c r="H13" s="193"/>
      <c r="I13" s="193"/>
      <c r="J13" s="194"/>
      <c r="K13" s="195"/>
      <c r="L13" s="194"/>
      <c r="M13" s="196"/>
      <c r="N13" s="193"/>
      <c r="O13" s="193"/>
      <c r="P13" s="197"/>
      <c r="Q13" s="195"/>
      <c r="R13" s="193"/>
      <c r="S13" s="193"/>
      <c r="T13" s="193"/>
    </row>
    <row r="14" customFormat="false" ht="19.5" hidden="false" customHeight="true" outlineLevel="0" collapsed="false">
      <c r="A14" s="198"/>
      <c r="B14" s="199"/>
      <c r="C14" s="200"/>
      <c r="D14" s="201"/>
      <c r="E14" s="202" t="s">
        <v>68</v>
      </c>
      <c r="F14" s="203"/>
      <c r="G14" s="203"/>
      <c r="H14" s="203" t="n">
        <f aca="false">F14+G14</f>
        <v>0</v>
      </c>
      <c r="I14" s="203"/>
      <c r="J14" s="204" t="n">
        <f aca="false">H14+I14</f>
        <v>0</v>
      </c>
      <c r="K14" s="205"/>
      <c r="L14" s="204" t="n">
        <f aca="false">J14+K14</f>
        <v>0</v>
      </c>
      <c r="M14" s="206"/>
      <c r="N14" s="203"/>
      <c r="O14" s="203"/>
      <c r="P14" s="207"/>
      <c r="Q14" s="208"/>
      <c r="R14" s="203"/>
      <c r="S14" s="203"/>
      <c r="T14" s="203"/>
    </row>
    <row r="15" s="219" customFormat="true" ht="19.5" hidden="false" customHeight="true" outlineLevel="0" collapsed="false">
      <c r="A15" s="209"/>
      <c r="B15" s="210" t="n">
        <v>2</v>
      </c>
      <c r="C15" s="210"/>
      <c r="D15" s="211"/>
      <c r="E15" s="212" t="s">
        <v>69</v>
      </c>
      <c r="F15" s="213"/>
      <c r="G15" s="214"/>
      <c r="H15" s="214" t="n">
        <f aca="false">F15+G15</f>
        <v>0</v>
      </c>
      <c r="I15" s="214"/>
      <c r="J15" s="215" t="n">
        <f aca="false">H15+I15</f>
        <v>0</v>
      </c>
      <c r="K15" s="216"/>
      <c r="L15" s="215" t="n">
        <f aca="false">J15+K15</f>
        <v>0</v>
      </c>
      <c r="M15" s="217"/>
      <c r="N15" s="214" t="n">
        <f aca="false">L15+M15</f>
        <v>0</v>
      </c>
      <c r="O15" s="214"/>
      <c r="P15" s="218" t="n">
        <f aca="false">N15+O15</f>
        <v>0</v>
      </c>
      <c r="Q15" s="216"/>
      <c r="R15" s="213"/>
      <c r="S15" s="213"/>
      <c r="T15" s="213"/>
    </row>
    <row r="16" s="219" customFormat="true" ht="35.25" hidden="false" customHeight="true" outlineLevel="0" collapsed="false">
      <c r="A16" s="209"/>
      <c r="B16" s="210" t="n">
        <v>3</v>
      </c>
      <c r="C16" s="210"/>
      <c r="D16" s="211"/>
      <c r="E16" s="220" t="s">
        <v>70</v>
      </c>
      <c r="F16" s="213"/>
      <c r="G16" s="214"/>
      <c r="H16" s="214" t="n">
        <f aca="false">F16+G16</f>
        <v>0</v>
      </c>
      <c r="I16" s="221"/>
      <c r="J16" s="215" t="n">
        <f aca="false">H16+I16</f>
        <v>0</v>
      </c>
      <c r="K16" s="222"/>
      <c r="L16" s="215" t="n">
        <f aca="false">J16+K16</f>
        <v>0</v>
      </c>
      <c r="M16" s="223"/>
      <c r="N16" s="214" t="n">
        <f aca="false">L16+M16</f>
        <v>0</v>
      </c>
      <c r="O16" s="214"/>
      <c r="P16" s="218" t="n">
        <f aca="false">N16+O16</f>
        <v>0</v>
      </c>
      <c r="Q16" s="216"/>
      <c r="R16" s="213"/>
      <c r="S16" s="213"/>
      <c r="T16" s="213"/>
    </row>
    <row r="17" s="219" customFormat="true" ht="35.25" hidden="false" customHeight="true" outlineLevel="0" collapsed="false">
      <c r="A17" s="209"/>
      <c r="B17" s="210" t="n">
        <v>4</v>
      </c>
      <c r="C17" s="210"/>
      <c r="D17" s="211"/>
      <c r="E17" s="220" t="s">
        <v>71</v>
      </c>
      <c r="F17" s="213"/>
      <c r="G17" s="214"/>
      <c r="H17" s="214" t="n">
        <f aca="false">F17+G17</f>
        <v>0</v>
      </c>
      <c r="I17" s="214"/>
      <c r="J17" s="215" t="n">
        <f aca="false">H17+I17</f>
        <v>0</v>
      </c>
      <c r="K17" s="216"/>
      <c r="L17" s="215" t="n">
        <f aca="false">J17+K17</f>
        <v>0</v>
      </c>
      <c r="M17" s="217"/>
      <c r="N17" s="214" t="n">
        <f aca="false">L17+M17</f>
        <v>0</v>
      </c>
      <c r="O17" s="214"/>
      <c r="P17" s="218" t="n">
        <f aca="false">N17+O17</f>
        <v>0</v>
      </c>
      <c r="Q17" s="216"/>
      <c r="R17" s="213"/>
      <c r="S17" s="213"/>
      <c r="T17" s="213"/>
    </row>
    <row r="18" customFormat="false" ht="36" hidden="false" customHeight="true" outlineLevel="0" collapsed="false">
      <c r="A18" s="209"/>
      <c r="B18" s="210" t="n">
        <v>5</v>
      </c>
      <c r="C18" s="210"/>
      <c r="D18" s="224"/>
      <c r="E18" s="220" t="s">
        <v>72</v>
      </c>
      <c r="F18" s="213"/>
      <c r="G18" s="214"/>
      <c r="H18" s="214" t="n">
        <f aca="false">F18+G18</f>
        <v>0</v>
      </c>
      <c r="I18" s="214"/>
      <c r="J18" s="215" t="n">
        <f aca="false">H18+I18</f>
        <v>0</v>
      </c>
      <c r="K18" s="216"/>
      <c r="L18" s="215" t="n">
        <f aca="false">J18+K18</f>
        <v>0</v>
      </c>
      <c r="M18" s="217"/>
      <c r="N18" s="214" t="n">
        <f aca="false">L18+M18</f>
        <v>0</v>
      </c>
      <c r="O18" s="214"/>
      <c r="P18" s="218" t="n">
        <f aca="false">N18+O18</f>
        <v>0</v>
      </c>
      <c r="Q18" s="216"/>
      <c r="R18" s="213"/>
      <c r="S18" s="213"/>
      <c r="T18" s="213"/>
    </row>
    <row r="19" customFormat="false" ht="19.5" hidden="false" customHeight="true" outlineLevel="0" collapsed="false">
      <c r="A19" s="209"/>
      <c r="B19" s="210" t="n">
        <v>6</v>
      </c>
      <c r="C19" s="210"/>
      <c r="D19" s="224"/>
      <c r="E19" s="202" t="s">
        <v>73</v>
      </c>
      <c r="F19" s="214" t="n">
        <f aca="false">F20+F21</f>
        <v>5540</v>
      </c>
      <c r="G19" s="214" t="n">
        <f aca="false">G20+G21</f>
        <v>0</v>
      </c>
      <c r="H19" s="214" t="n">
        <f aca="false">F19+G19</f>
        <v>5540</v>
      </c>
      <c r="I19" s="214" t="n">
        <f aca="false">I20+I21</f>
        <v>0</v>
      </c>
      <c r="J19" s="215" t="n">
        <f aca="false">H19+I19</f>
        <v>5540</v>
      </c>
      <c r="K19" s="216" t="n">
        <f aca="false">K20+K21</f>
        <v>0</v>
      </c>
      <c r="L19" s="215" t="n">
        <f aca="false">L20+L21</f>
        <v>5540</v>
      </c>
      <c r="M19" s="217" t="n">
        <f aca="false">M20+M21</f>
        <v>0</v>
      </c>
      <c r="N19" s="214" t="n">
        <f aca="false">N20+N21</f>
        <v>5540</v>
      </c>
      <c r="O19" s="214" t="n">
        <f aca="false">O20+O21</f>
        <v>0</v>
      </c>
      <c r="P19" s="218" t="n">
        <f aca="false">P20+P21</f>
        <v>5540</v>
      </c>
      <c r="Q19" s="216" t="e">
        <f aca="false">(#REF!/H19)*100</f>
        <v>#REF!</v>
      </c>
      <c r="R19" s="214" t="n">
        <f aca="false">R20+R21</f>
        <v>3540</v>
      </c>
      <c r="S19" s="214" t="n">
        <f aca="false">S20+S21</f>
        <v>2000</v>
      </c>
      <c r="T19" s="214" t="n">
        <f aca="false">T20+T21</f>
        <v>0</v>
      </c>
    </row>
    <row r="20" customFormat="false" ht="19.5" hidden="false" customHeight="true" outlineLevel="0" collapsed="false">
      <c r="A20" s="209"/>
      <c r="B20" s="210"/>
      <c r="C20" s="210"/>
      <c r="D20" s="224"/>
      <c r="E20" s="212" t="s">
        <v>74</v>
      </c>
      <c r="F20" s="213" t="n">
        <v>1040</v>
      </c>
      <c r="G20" s="213"/>
      <c r="H20" s="213" t="n">
        <f aca="false">F20+G20</f>
        <v>1040</v>
      </c>
      <c r="I20" s="213"/>
      <c r="J20" s="213" t="n">
        <f aca="false">H20+I20</f>
        <v>1040</v>
      </c>
      <c r="K20" s="225"/>
      <c r="L20" s="226" t="n">
        <f aca="false">J20+K20</f>
        <v>1040</v>
      </c>
      <c r="M20" s="217"/>
      <c r="N20" s="213" t="n">
        <f aca="false">L20+M20</f>
        <v>1040</v>
      </c>
      <c r="O20" s="214"/>
      <c r="P20" s="225" t="n">
        <f aca="false">N20+O20</f>
        <v>1040</v>
      </c>
      <c r="Q20" s="227" t="e">
        <f aca="false">(#REF!/H20)*100</f>
        <v>#REF!</v>
      </c>
      <c r="R20" s="213" t="n">
        <v>1040</v>
      </c>
      <c r="S20" s="213"/>
      <c r="T20" s="213"/>
    </row>
    <row r="21" customFormat="false" ht="19.5" hidden="false" customHeight="true" outlineLevel="0" collapsed="false">
      <c r="A21" s="209"/>
      <c r="B21" s="210"/>
      <c r="C21" s="210"/>
      <c r="D21" s="224"/>
      <c r="E21" s="212" t="s">
        <v>75</v>
      </c>
      <c r="F21" s="213" t="n">
        <v>4500</v>
      </c>
      <c r="G21" s="213"/>
      <c r="H21" s="213" t="n">
        <f aca="false">F21+G21</f>
        <v>4500</v>
      </c>
      <c r="I21" s="213"/>
      <c r="J21" s="213" t="n">
        <f aca="false">H21+I21</f>
        <v>4500</v>
      </c>
      <c r="K21" s="225"/>
      <c r="L21" s="226" t="n">
        <f aca="false">J21+K21</f>
        <v>4500</v>
      </c>
      <c r="M21" s="217"/>
      <c r="N21" s="213" t="n">
        <f aca="false">L21+M21</f>
        <v>4500</v>
      </c>
      <c r="O21" s="214"/>
      <c r="P21" s="225" t="n">
        <f aca="false">N21+O21</f>
        <v>4500</v>
      </c>
      <c r="Q21" s="227" t="e">
        <f aca="false">(#REF!/H21)*100</f>
        <v>#REF!</v>
      </c>
      <c r="R21" s="213" t="n">
        <v>2500</v>
      </c>
      <c r="S21" s="213" t="n">
        <v>2000</v>
      </c>
      <c r="T21" s="213"/>
    </row>
    <row r="22" customFormat="false" ht="19.5" hidden="false" customHeight="true" outlineLevel="0" collapsed="false">
      <c r="A22" s="209" t="n">
        <v>401</v>
      </c>
      <c r="B22" s="210"/>
      <c r="C22" s="228"/>
      <c r="D22" s="224"/>
      <c r="E22" s="202" t="s">
        <v>29</v>
      </c>
      <c r="F22" s="214" t="n">
        <f aca="false">+F15+F16+F17+F18+F19+F14</f>
        <v>5540</v>
      </c>
      <c r="G22" s="214" t="n">
        <f aca="false">+G15+G16+G17+G18+G19+G14</f>
        <v>0</v>
      </c>
      <c r="H22" s="214" t="n">
        <f aca="false">F22+G22</f>
        <v>5540</v>
      </c>
      <c r="I22" s="214" t="n">
        <f aca="false">+I15+I16+I17+I18+I19+I14</f>
        <v>0</v>
      </c>
      <c r="J22" s="229" t="n">
        <f aca="false">H22+I22</f>
        <v>5540</v>
      </c>
      <c r="K22" s="218" t="n">
        <f aca="false">+K15+K16+K17+K18+K19+K14</f>
        <v>0</v>
      </c>
      <c r="L22" s="215" t="n">
        <f aca="false">J22+K22</f>
        <v>5540</v>
      </c>
      <c r="M22" s="217" t="n">
        <f aca="false">+M15+M16+M17+M18+M19+M14</f>
        <v>0</v>
      </c>
      <c r="N22" s="214" t="n">
        <f aca="false">L22+M22</f>
        <v>5540</v>
      </c>
      <c r="O22" s="214" t="n">
        <f aca="false">+O15+O16+O17+O18+O19+O14</f>
        <v>0</v>
      </c>
      <c r="P22" s="218" t="n">
        <f aca="false">N22+O22</f>
        <v>5540</v>
      </c>
      <c r="Q22" s="218" t="e">
        <f aca="false">(#REF!/H22)*100</f>
        <v>#REF!</v>
      </c>
      <c r="R22" s="214" t="n">
        <f aca="false">+R15+R16+R17+R18+R19+R14</f>
        <v>3540</v>
      </c>
      <c r="S22" s="214" t="n">
        <f aca="false">+S15+S16+S17+S18+S19+S14</f>
        <v>2000</v>
      </c>
      <c r="T22" s="214" t="n">
        <f aca="false">+T15+T16+T17+T18+T19+T14</f>
        <v>0</v>
      </c>
    </row>
    <row r="23" customFormat="false" ht="19.5" hidden="false" customHeight="true" outlineLevel="0" collapsed="false">
      <c r="A23" s="230" t="n">
        <v>403</v>
      </c>
      <c r="B23" s="231"/>
      <c r="C23" s="232"/>
      <c r="D23" s="233"/>
      <c r="E23" s="234" t="s">
        <v>67</v>
      </c>
      <c r="F23" s="214"/>
      <c r="G23" s="214"/>
      <c r="H23" s="214"/>
      <c r="I23" s="235"/>
      <c r="J23" s="229"/>
      <c r="K23" s="236"/>
      <c r="L23" s="237"/>
      <c r="M23" s="238"/>
      <c r="N23" s="235"/>
      <c r="O23" s="235"/>
      <c r="P23" s="236"/>
      <c r="Q23" s="236"/>
      <c r="R23" s="214"/>
      <c r="S23" s="214"/>
      <c r="T23" s="214"/>
    </row>
    <row r="24" s="219" customFormat="true" ht="19.5" hidden="false" customHeight="true" outlineLevel="0" collapsed="false">
      <c r="A24" s="239"/>
      <c r="B24" s="240"/>
      <c r="C24" s="240" t="n">
        <v>1</v>
      </c>
      <c r="D24" s="241"/>
      <c r="E24" s="242" t="s">
        <v>76</v>
      </c>
      <c r="F24" s="243"/>
      <c r="G24" s="244"/>
      <c r="H24" s="244" t="n">
        <f aca="false">F24+G24</f>
        <v>0</v>
      </c>
      <c r="I24" s="243"/>
      <c r="J24" s="245" t="n">
        <f aca="false">H24+I24</f>
        <v>0</v>
      </c>
      <c r="K24" s="246"/>
      <c r="L24" s="247" t="n">
        <f aca="false">J24+K24</f>
        <v>0</v>
      </c>
      <c r="M24" s="248"/>
      <c r="N24" s="244" t="n">
        <f aca="false">L24+M24</f>
        <v>0</v>
      </c>
      <c r="O24" s="244"/>
      <c r="P24" s="249" t="n">
        <f aca="false">N24+O24</f>
        <v>0</v>
      </c>
      <c r="Q24" s="246"/>
      <c r="R24" s="243"/>
      <c r="S24" s="243"/>
      <c r="T24" s="243"/>
    </row>
    <row r="25" customFormat="false" ht="19.5" hidden="false" customHeight="true" outlineLevel="0" collapsed="false">
      <c r="A25" s="250"/>
      <c r="B25" s="251"/>
      <c r="C25" s="251" t="n">
        <v>2</v>
      </c>
      <c r="D25" s="252"/>
      <c r="E25" s="253" t="s">
        <v>77</v>
      </c>
      <c r="F25" s="254"/>
      <c r="G25" s="254"/>
      <c r="H25" s="255" t="n">
        <f aca="false">F25+G25</f>
        <v>0</v>
      </c>
      <c r="I25" s="254"/>
      <c r="J25" s="256" t="n">
        <f aca="false">H25+I25</f>
        <v>0</v>
      </c>
      <c r="K25" s="257"/>
      <c r="L25" s="258" t="n">
        <f aca="false">J25+K25</f>
        <v>0</v>
      </c>
      <c r="M25" s="259"/>
      <c r="N25" s="255" t="n">
        <f aca="false">L25+M25</f>
        <v>0</v>
      </c>
      <c r="O25" s="255"/>
      <c r="P25" s="260" t="n">
        <f aca="false">N25+O25</f>
        <v>0</v>
      </c>
      <c r="Q25" s="257"/>
      <c r="R25" s="254"/>
      <c r="S25" s="254"/>
      <c r="T25" s="254"/>
    </row>
    <row r="26" customFormat="false" ht="19.5" hidden="false" customHeight="true" outlineLevel="0" collapsed="false">
      <c r="A26" s="261"/>
      <c r="B26" s="262"/>
      <c r="C26" s="262" t="n">
        <v>3</v>
      </c>
      <c r="D26" s="263"/>
      <c r="E26" s="264" t="s">
        <v>78</v>
      </c>
      <c r="F26" s="254"/>
      <c r="G26" s="254"/>
      <c r="H26" s="255" t="n">
        <f aca="false">F26+G26</f>
        <v>0</v>
      </c>
      <c r="I26" s="254"/>
      <c r="J26" s="256" t="n">
        <f aca="false">H26+I26</f>
        <v>0</v>
      </c>
      <c r="K26" s="257"/>
      <c r="L26" s="258" t="n">
        <f aca="false">J26+K26</f>
        <v>0</v>
      </c>
      <c r="M26" s="259"/>
      <c r="N26" s="255" t="n">
        <f aca="false">L26+M26</f>
        <v>0</v>
      </c>
      <c r="O26" s="254"/>
      <c r="P26" s="260" t="n">
        <f aca="false">N26+O26</f>
        <v>0</v>
      </c>
      <c r="Q26" s="257"/>
      <c r="R26" s="254"/>
      <c r="S26" s="254"/>
      <c r="T26" s="254"/>
    </row>
    <row r="27" customFormat="false" ht="19.5" hidden="false" customHeight="true" outlineLevel="0" collapsed="false">
      <c r="A27" s="261"/>
      <c r="B27" s="262"/>
      <c r="C27" s="262" t="n">
        <v>4</v>
      </c>
      <c r="D27" s="263"/>
      <c r="E27" s="265" t="s">
        <v>79</v>
      </c>
      <c r="F27" s="254"/>
      <c r="G27" s="254"/>
      <c r="H27" s="255" t="n">
        <f aca="false">F27+G27</f>
        <v>0</v>
      </c>
      <c r="I27" s="254"/>
      <c r="J27" s="256" t="n">
        <f aca="false">H27+I27</f>
        <v>0</v>
      </c>
      <c r="K27" s="257"/>
      <c r="L27" s="258" t="n">
        <f aca="false">J27+K27</f>
        <v>0</v>
      </c>
      <c r="M27" s="259"/>
      <c r="N27" s="255" t="n">
        <f aca="false">L27+M27</f>
        <v>0</v>
      </c>
      <c r="O27" s="254"/>
      <c r="P27" s="260" t="n">
        <f aca="false">N27+O27</f>
        <v>0</v>
      </c>
      <c r="Q27" s="257"/>
      <c r="R27" s="254"/>
      <c r="S27" s="254"/>
      <c r="T27" s="254"/>
    </row>
    <row r="28" customFormat="false" ht="19.5" hidden="false" customHeight="true" outlineLevel="0" collapsed="false">
      <c r="A28" s="261"/>
      <c r="B28" s="262"/>
      <c r="C28" s="262" t="n">
        <v>5</v>
      </c>
      <c r="D28" s="263"/>
      <c r="E28" s="264" t="s">
        <v>80</v>
      </c>
      <c r="F28" s="254"/>
      <c r="G28" s="254"/>
      <c r="H28" s="255" t="n">
        <f aca="false">F28+G28</f>
        <v>0</v>
      </c>
      <c r="I28" s="254"/>
      <c r="J28" s="256" t="n">
        <f aca="false">H28+I28</f>
        <v>0</v>
      </c>
      <c r="K28" s="257"/>
      <c r="L28" s="258" t="n">
        <f aca="false">J28+K28</f>
        <v>0</v>
      </c>
      <c r="M28" s="259"/>
      <c r="N28" s="255" t="n">
        <f aca="false">L28+M28</f>
        <v>0</v>
      </c>
      <c r="O28" s="254"/>
      <c r="P28" s="260" t="n">
        <f aca="false">N28+O28</f>
        <v>0</v>
      </c>
      <c r="Q28" s="257" t="e">
        <f aca="false">(#REF!/H28)*100</f>
        <v>#REF!</v>
      </c>
      <c r="R28" s="254"/>
      <c r="S28" s="254"/>
      <c r="T28" s="254"/>
    </row>
    <row r="29" customFormat="false" ht="19.5" hidden="false" customHeight="true" outlineLevel="0" collapsed="false">
      <c r="A29" s="261"/>
      <c r="B29" s="262"/>
      <c r="C29" s="262" t="n">
        <v>6</v>
      </c>
      <c r="D29" s="263"/>
      <c r="E29" s="266" t="s">
        <v>81</v>
      </c>
      <c r="F29" s="254"/>
      <c r="G29" s="254"/>
      <c r="H29" s="255" t="n">
        <f aca="false">F29+G29</f>
        <v>0</v>
      </c>
      <c r="I29" s="254"/>
      <c r="J29" s="256" t="n">
        <f aca="false">H29+I29</f>
        <v>0</v>
      </c>
      <c r="K29" s="257"/>
      <c r="L29" s="258" t="n">
        <f aca="false">J29+K29</f>
        <v>0</v>
      </c>
      <c r="M29" s="259"/>
      <c r="N29" s="255" t="n">
        <f aca="false">L29+M29</f>
        <v>0</v>
      </c>
      <c r="O29" s="254"/>
      <c r="P29" s="260" t="n">
        <f aca="false">N29+O29</f>
        <v>0</v>
      </c>
      <c r="Q29" s="257" t="e">
        <f aca="false">(#REF!/H29)*100</f>
        <v>#REF!</v>
      </c>
      <c r="R29" s="254"/>
      <c r="S29" s="254"/>
      <c r="T29" s="254"/>
    </row>
    <row r="30" s="219" customFormat="true" ht="19.5" hidden="false" customHeight="true" outlineLevel="0" collapsed="false">
      <c r="A30" s="261"/>
      <c r="B30" s="262"/>
      <c r="C30" s="262" t="n">
        <v>7</v>
      </c>
      <c r="D30" s="267"/>
      <c r="E30" s="268" t="s">
        <v>82</v>
      </c>
      <c r="F30" s="254"/>
      <c r="G30" s="254"/>
      <c r="H30" s="255" t="n">
        <f aca="false">F30+G30</f>
        <v>0</v>
      </c>
      <c r="I30" s="254"/>
      <c r="J30" s="256" t="n">
        <f aca="false">H30+I30</f>
        <v>0</v>
      </c>
      <c r="K30" s="257"/>
      <c r="L30" s="258" t="n">
        <f aca="false">J30+K30</f>
        <v>0</v>
      </c>
      <c r="M30" s="259"/>
      <c r="N30" s="255" t="n">
        <f aca="false">L30+M30</f>
        <v>0</v>
      </c>
      <c r="O30" s="254"/>
      <c r="P30" s="260" t="n">
        <f aca="false">N30+O30</f>
        <v>0</v>
      </c>
      <c r="Q30" s="257" t="e">
        <f aca="false">(#REF!/H30)*100</f>
        <v>#REF!</v>
      </c>
      <c r="R30" s="254"/>
      <c r="S30" s="254"/>
      <c r="T30" s="254"/>
    </row>
    <row r="31" customFormat="false" ht="19.5" hidden="false" customHeight="true" outlineLevel="0" collapsed="false">
      <c r="A31" s="261"/>
      <c r="B31" s="262"/>
      <c r="C31" s="262" t="n">
        <v>8</v>
      </c>
      <c r="D31" s="263"/>
      <c r="E31" s="268" t="s">
        <v>83</v>
      </c>
      <c r="F31" s="254"/>
      <c r="G31" s="254"/>
      <c r="H31" s="255" t="n">
        <f aca="false">F31+G31</f>
        <v>0</v>
      </c>
      <c r="I31" s="254"/>
      <c r="J31" s="256" t="n">
        <f aca="false">H31+I31</f>
        <v>0</v>
      </c>
      <c r="K31" s="257"/>
      <c r="L31" s="258" t="n">
        <f aca="false">J31+K31</f>
        <v>0</v>
      </c>
      <c r="M31" s="259"/>
      <c r="N31" s="255" t="n">
        <f aca="false">L31+M31</f>
        <v>0</v>
      </c>
      <c r="O31" s="254"/>
      <c r="P31" s="260" t="n">
        <f aca="false">N31+O31</f>
        <v>0</v>
      </c>
      <c r="Q31" s="257" t="e">
        <f aca="false">(#REF!/H31)*100</f>
        <v>#REF!</v>
      </c>
      <c r="R31" s="254"/>
      <c r="S31" s="254"/>
      <c r="T31" s="254"/>
    </row>
    <row r="32" customFormat="false" ht="19.5" hidden="false" customHeight="true" outlineLevel="0" collapsed="false">
      <c r="A32" s="261"/>
      <c r="B32" s="262"/>
      <c r="C32" s="262" t="n">
        <v>9</v>
      </c>
      <c r="D32" s="263"/>
      <c r="E32" s="269" t="s">
        <v>84</v>
      </c>
      <c r="F32" s="254"/>
      <c r="G32" s="254"/>
      <c r="H32" s="255" t="n">
        <f aca="false">F32+G32</f>
        <v>0</v>
      </c>
      <c r="I32" s="254"/>
      <c r="J32" s="256" t="n">
        <f aca="false">H32+I32</f>
        <v>0</v>
      </c>
      <c r="K32" s="257"/>
      <c r="L32" s="258" t="n">
        <f aca="false">J32+K32</f>
        <v>0</v>
      </c>
      <c r="M32" s="259"/>
      <c r="N32" s="255" t="n">
        <f aca="false">L32+M32</f>
        <v>0</v>
      </c>
      <c r="O32" s="254"/>
      <c r="P32" s="260" t="n">
        <f aca="false">N32+O32</f>
        <v>0</v>
      </c>
      <c r="Q32" s="257"/>
      <c r="R32" s="254"/>
      <c r="S32" s="254"/>
      <c r="T32" s="254"/>
    </row>
    <row r="33" customFormat="false" ht="19.5" hidden="false" customHeight="true" outlineLevel="0" collapsed="false">
      <c r="A33" s="270"/>
      <c r="B33" s="271"/>
      <c r="C33" s="271" t="n">
        <v>10</v>
      </c>
      <c r="D33" s="272"/>
      <c r="E33" s="273" t="s">
        <v>85</v>
      </c>
      <c r="F33" s="274"/>
      <c r="G33" s="274"/>
      <c r="H33" s="255" t="n">
        <f aca="false">F33+G33</f>
        <v>0</v>
      </c>
      <c r="I33" s="274"/>
      <c r="J33" s="256" t="n">
        <f aca="false">H33+I33</f>
        <v>0</v>
      </c>
      <c r="K33" s="275"/>
      <c r="L33" s="258" t="n">
        <f aca="false">J33+K33</f>
        <v>0</v>
      </c>
      <c r="M33" s="276"/>
      <c r="N33" s="255" t="n">
        <f aca="false">L33+M33</f>
        <v>0</v>
      </c>
      <c r="O33" s="274"/>
      <c r="P33" s="260" t="n">
        <f aca="false">N33+O33</f>
        <v>0</v>
      </c>
      <c r="Q33" s="275"/>
      <c r="R33" s="274"/>
      <c r="S33" s="274"/>
      <c r="T33" s="274"/>
    </row>
    <row r="34" customFormat="false" ht="19.5" hidden="false" customHeight="true" outlineLevel="0" collapsed="false">
      <c r="A34" s="277" t="n">
        <v>403</v>
      </c>
      <c r="B34" s="210"/>
      <c r="C34" s="228"/>
      <c r="D34" s="224"/>
      <c r="E34" s="278" t="s">
        <v>31</v>
      </c>
      <c r="F34" s="214" t="n">
        <f aca="false">F24+F25+F26+F27+F28+F29+F30+F31+F32+F33</f>
        <v>0</v>
      </c>
      <c r="G34" s="214" t="n">
        <f aca="false">G24+G25+G26+G27+G28+G29+G30+G31+G32+G33</f>
        <v>0</v>
      </c>
      <c r="H34" s="214" t="n">
        <f aca="false">F34+G34</f>
        <v>0</v>
      </c>
      <c r="I34" s="214" t="n">
        <f aca="false">I24+I25+I26+I27+I28+I29+I30+I31+I32+I33</f>
        <v>0</v>
      </c>
      <c r="J34" s="229" t="n">
        <f aca="false">H34+I34</f>
        <v>0</v>
      </c>
      <c r="K34" s="216" t="n">
        <f aca="false">K24+K25+K26+K27+K28+K29+K30+K31+K32+K33</f>
        <v>0</v>
      </c>
      <c r="L34" s="215" t="n">
        <f aca="false">J34+K34</f>
        <v>0</v>
      </c>
      <c r="M34" s="217" t="n">
        <f aca="false">M24+M25+M26+M27+M28+M29+M30+M31+M32+M33</f>
        <v>0</v>
      </c>
      <c r="N34" s="214" t="n">
        <f aca="false">L34+M34</f>
        <v>0</v>
      </c>
      <c r="O34" s="214" t="n">
        <f aca="false">O24+O25+O26+O27+O28+O29+O30+O31+O32+O33</f>
        <v>0</v>
      </c>
      <c r="P34" s="218" t="n">
        <f aca="false">N34+O34</f>
        <v>0</v>
      </c>
      <c r="Q34" s="216" t="e">
        <f aca="false">(#REF!/H34)*100</f>
        <v>#REF!</v>
      </c>
      <c r="R34" s="214" t="n">
        <f aca="false">R24+R25+R26+R27+R28+R29+R30+R31+R32+R33</f>
        <v>0</v>
      </c>
      <c r="S34" s="214" t="n">
        <f aca="false">S24+S25+S26+S27+S28+S29+S30+S31+S32+S33</f>
        <v>0</v>
      </c>
      <c r="T34" s="214" t="n">
        <f aca="false">T24+T25+T26+T27+T28+T29+T30+T31+T32+T33</f>
        <v>0</v>
      </c>
    </row>
    <row r="35" customFormat="false" ht="48.75" hidden="false" customHeight="true" outlineLevel="0" collapsed="false">
      <c r="A35" s="277" t="n">
        <v>404</v>
      </c>
      <c r="B35" s="210"/>
      <c r="C35" s="228"/>
      <c r="D35" s="224"/>
      <c r="E35" s="279" t="s">
        <v>86</v>
      </c>
      <c r="F35" s="213"/>
      <c r="G35" s="214"/>
      <c r="H35" s="214" t="n">
        <f aca="false">F35+G35</f>
        <v>0</v>
      </c>
      <c r="I35" s="214"/>
      <c r="J35" s="229" t="n">
        <f aca="false">H35+I35</f>
        <v>0</v>
      </c>
      <c r="K35" s="216"/>
      <c r="L35" s="215" t="n">
        <f aca="false">J35+K35</f>
        <v>0</v>
      </c>
      <c r="M35" s="217"/>
      <c r="N35" s="214" t="n">
        <f aca="false">L35+M35</f>
        <v>0</v>
      </c>
      <c r="O35" s="214"/>
      <c r="P35" s="218" t="n">
        <f aca="false">N35+O35</f>
        <v>0</v>
      </c>
      <c r="Q35" s="216"/>
      <c r="R35" s="213"/>
      <c r="S35" s="213"/>
      <c r="T35" s="213"/>
    </row>
    <row r="36" customFormat="false" ht="30" hidden="false" customHeight="true" outlineLevel="0" collapsed="false">
      <c r="A36" s="277" t="n">
        <v>405</v>
      </c>
      <c r="B36" s="210"/>
      <c r="C36" s="228"/>
      <c r="D36" s="224"/>
      <c r="E36" s="220" t="s">
        <v>87</v>
      </c>
      <c r="F36" s="213"/>
      <c r="G36" s="214"/>
      <c r="H36" s="214" t="n">
        <f aca="false">F36+G36</f>
        <v>0</v>
      </c>
      <c r="I36" s="214"/>
      <c r="J36" s="229" t="n">
        <f aca="false">H36+I36</f>
        <v>0</v>
      </c>
      <c r="K36" s="216"/>
      <c r="L36" s="215" t="n">
        <f aca="false">J36+K36</f>
        <v>0</v>
      </c>
      <c r="M36" s="217"/>
      <c r="N36" s="214" t="n">
        <f aca="false">L36+M36</f>
        <v>0</v>
      </c>
      <c r="O36" s="214"/>
      <c r="P36" s="218" t="n">
        <f aca="false">N36+O36</f>
        <v>0</v>
      </c>
      <c r="Q36" s="216"/>
      <c r="R36" s="213"/>
      <c r="S36" s="213"/>
      <c r="T36" s="213"/>
    </row>
    <row r="37" customFormat="false" ht="19.5" hidden="false" customHeight="true" outlineLevel="0" collapsed="false">
      <c r="A37" s="277" t="n">
        <v>406</v>
      </c>
      <c r="B37" s="210"/>
      <c r="C37" s="228"/>
      <c r="D37" s="224"/>
      <c r="E37" s="220" t="s">
        <v>88</v>
      </c>
      <c r="F37" s="213"/>
      <c r="G37" s="214"/>
      <c r="H37" s="214" t="n">
        <f aca="false">F37+G37</f>
        <v>0</v>
      </c>
      <c r="I37" s="214"/>
      <c r="J37" s="229" t="n">
        <f aca="false">H37+I37</f>
        <v>0</v>
      </c>
      <c r="K37" s="280"/>
      <c r="L37" s="226" t="n">
        <f aca="false">J37+K37</f>
        <v>0</v>
      </c>
      <c r="M37" s="281"/>
      <c r="N37" s="213" t="n">
        <f aca="false">L37+M37</f>
        <v>0</v>
      </c>
      <c r="O37" s="213"/>
      <c r="P37" s="218" t="n">
        <f aca="false">N37+O37</f>
        <v>0</v>
      </c>
      <c r="Q37" s="216"/>
      <c r="R37" s="213"/>
      <c r="S37" s="213"/>
      <c r="T37" s="213"/>
    </row>
    <row r="38" s="219" customFormat="true" ht="19.5" hidden="false" customHeight="true" outlineLevel="0" collapsed="false">
      <c r="A38" s="209" t="n">
        <v>407</v>
      </c>
      <c r="B38" s="210"/>
      <c r="C38" s="210"/>
      <c r="D38" s="282"/>
      <c r="E38" s="283" t="s">
        <v>33</v>
      </c>
      <c r="F38" s="214" t="n">
        <f aca="false">F35+F36+F37</f>
        <v>0</v>
      </c>
      <c r="G38" s="214" t="n">
        <f aca="false">G35+G36+G37</f>
        <v>0</v>
      </c>
      <c r="H38" s="214" t="n">
        <f aca="false">F38+G38</f>
        <v>0</v>
      </c>
      <c r="I38" s="214" t="n">
        <f aca="false">I35+I36+I37</f>
        <v>0</v>
      </c>
      <c r="J38" s="229" t="n">
        <f aca="false">H38+I38</f>
        <v>0</v>
      </c>
      <c r="K38" s="216" t="n">
        <f aca="false">K35+K36+K37</f>
        <v>0</v>
      </c>
      <c r="L38" s="215" t="n">
        <f aca="false">J38+K38</f>
        <v>0</v>
      </c>
      <c r="M38" s="217" t="n">
        <f aca="false">M35+M36+M37</f>
        <v>0</v>
      </c>
      <c r="N38" s="214" t="n">
        <f aca="false">L38+M38</f>
        <v>0</v>
      </c>
      <c r="O38" s="214" t="n">
        <f aca="false">O35+O36+O37</f>
        <v>0</v>
      </c>
      <c r="P38" s="218" t="n">
        <f aca="false">N38+O38</f>
        <v>0</v>
      </c>
      <c r="Q38" s="216"/>
      <c r="R38" s="214" t="n">
        <f aca="false">R35+R36+R37</f>
        <v>0</v>
      </c>
      <c r="S38" s="214" t="n">
        <f aca="false">S35+S36+S37</f>
        <v>0</v>
      </c>
      <c r="T38" s="214" t="n">
        <f aca="false">T35+T36+T37</f>
        <v>0</v>
      </c>
    </row>
    <row r="39" s="219" customFormat="true" ht="19.5" hidden="false" customHeight="true" outlineLevel="0" collapsed="false">
      <c r="A39" s="284" t="n">
        <v>410</v>
      </c>
      <c r="B39" s="285"/>
      <c r="C39" s="285"/>
      <c r="D39" s="286"/>
      <c r="E39" s="287" t="s">
        <v>89</v>
      </c>
      <c r="F39" s="235"/>
      <c r="G39" s="235"/>
      <c r="H39" s="235"/>
      <c r="I39" s="235"/>
      <c r="J39" s="288"/>
      <c r="K39" s="289"/>
      <c r="L39" s="237"/>
      <c r="M39" s="238"/>
      <c r="N39" s="235"/>
      <c r="O39" s="235"/>
      <c r="P39" s="236"/>
      <c r="Q39" s="289"/>
      <c r="R39" s="235"/>
      <c r="S39" s="235"/>
      <c r="T39" s="235"/>
    </row>
    <row r="40" s="219" customFormat="true" ht="19.5" hidden="false" customHeight="true" outlineLevel="0" collapsed="false">
      <c r="A40" s="290" t="s">
        <v>66</v>
      </c>
      <c r="B40" s="291"/>
      <c r="C40" s="291"/>
      <c r="D40" s="292"/>
      <c r="E40" s="293" t="s">
        <v>90</v>
      </c>
      <c r="F40" s="294" t="n">
        <f aca="false">F22+F34+F38</f>
        <v>5540</v>
      </c>
      <c r="G40" s="294" t="n">
        <f aca="false">G22+G34+G38</f>
        <v>0</v>
      </c>
      <c r="H40" s="294" t="n">
        <f aca="false">F40+G40</f>
        <v>5540</v>
      </c>
      <c r="I40" s="294" t="n">
        <f aca="false">I22+I34+I38</f>
        <v>0</v>
      </c>
      <c r="J40" s="295" t="n">
        <f aca="false">H40+I40</f>
        <v>5540</v>
      </c>
      <c r="K40" s="296" t="n">
        <f aca="false">K22+K34+K38</f>
        <v>0</v>
      </c>
      <c r="L40" s="297" t="n">
        <f aca="false">J40+K40</f>
        <v>5540</v>
      </c>
      <c r="M40" s="298" t="n">
        <f aca="false">M22+M34+M38</f>
        <v>0</v>
      </c>
      <c r="N40" s="294" t="n">
        <f aca="false">L40+M40</f>
        <v>5540</v>
      </c>
      <c r="O40" s="294" t="n">
        <f aca="false">O22+O34+O38</f>
        <v>0</v>
      </c>
      <c r="P40" s="299" t="n">
        <f aca="false">N40+O40</f>
        <v>5540</v>
      </c>
      <c r="Q40" s="296" t="e">
        <f aca="false">(#REF!/H40)*100</f>
        <v>#REF!</v>
      </c>
      <c r="R40" s="294" t="n">
        <f aca="false">R22+R34+R38</f>
        <v>3540</v>
      </c>
      <c r="S40" s="294" t="n">
        <f aca="false">S22+S34+S38</f>
        <v>2000</v>
      </c>
      <c r="T40" s="294" t="n">
        <f aca="false">T22+T34+T38</f>
        <v>0</v>
      </c>
    </row>
    <row r="41" customFormat="false" ht="19.5" hidden="false" customHeight="true" outlineLevel="0" collapsed="false">
      <c r="A41" s="300" t="s">
        <v>91</v>
      </c>
      <c r="B41" s="291"/>
      <c r="C41" s="301"/>
      <c r="D41" s="302"/>
      <c r="E41" s="293" t="s">
        <v>92</v>
      </c>
      <c r="F41" s="294"/>
      <c r="G41" s="294"/>
      <c r="H41" s="294"/>
      <c r="I41" s="294"/>
      <c r="J41" s="295"/>
      <c r="K41" s="296"/>
      <c r="L41" s="297"/>
      <c r="M41" s="298"/>
      <c r="N41" s="294"/>
      <c r="O41" s="294"/>
      <c r="P41" s="299"/>
      <c r="Q41" s="296"/>
      <c r="R41" s="294"/>
      <c r="S41" s="294"/>
      <c r="T41" s="294"/>
      <c r="U41" s="303"/>
    </row>
    <row r="42" customFormat="false" ht="19.5" hidden="false" customHeight="true" outlineLevel="0" collapsed="false">
      <c r="A42" s="209" t="n">
        <v>408</v>
      </c>
      <c r="B42" s="210"/>
      <c r="C42" s="228"/>
      <c r="D42" s="304"/>
      <c r="E42" s="202" t="s">
        <v>93</v>
      </c>
      <c r="F42" s="213"/>
      <c r="G42" s="213"/>
      <c r="H42" s="213"/>
      <c r="I42" s="213"/>
      <c r="J42" s="305"/>
      <c r="K42" s="227"/>
      <c r="L42" s="226"/>
      <c r="M42" s="281"/>
      <c r="N42" s="213"/>
      <c r="O42" s="213"/>
      <c r="P42" s="225"/>
      <c r="Q42" s="227"/>
      <c r="R42" s="213"/>
      <c r="S42" s="213"/>
      <c r="T42" s="213"/>
      <c r="U42" s="303"/>
    </row>
    <row r="43" customFormat="false" ht="36.75" hidden="false" customHeight="true" outlineLevel="0" collapsed="false">
      <c r="A43" s="209"/>
      <c r="B43" s="210" t="n">
        <v>2</v>
      </c>
      <c r="C43" s="228"/>
      <c r="D43" s="224"/>
      <c r="E43" s="306" t="s">
        <v>94</v>
      </c>
      <c r="F43" s="213"/>
      <c r="G43" s="214"/>
      <c r="H43" s="214" t="n">
        <f aca="false">F43+G43</f>
        <v>0</v>
      </c>
      <c r="I43" s="214"/>
      <c r="J43" s="229" t="n">
        <f aca="false">H43+I43</f>
        <v>0</v>
      </c>
      <c r="K43" s="216"/>
      <c r="L43" s="215" t="n">
        <f aca="false">J43+K43</f>
        <v>0</v>
      </c>
      <c r="M43" s="217"/>
      <c r="N43" s="214" t="n">
        <f aca="false">L43+M43</f>
        <v>0</v>
      </c>
      <c r="O43" s="214"/>
      <c r="P43" s="218" t="n">
        <f aca="false">N43+O43</f>
        <v>0</v>
      </c>
      <c r="Q43" s="216"/>
      <c r="R43" s="213"/>
      <c r="S43" s="213"/>
      <c r="T43" s="213"/>
      <c r="U43" s="303"/>
    </row>
    <row r="44" customFormat="false" ht="30" hidden="false" customHeight="true" outlineLevel="0" collapsed="false">
      <c r="A44" s="209"/>
      <c r="B44" s="210" t="n">
        <v>3</v>
      </c>
      <c r="C44" s="228"/>
      <c r="D44" s="224"/>
      <c r="E44" s="307" t="s">
        <v>95</v>
      </c>
      <c r="F44" s="213"/>
      <c r="G44" s="214"/>
      <c r="H44" s="214" t="n">
        <f aca="false">F44+G44</f>
        <v>0</v>
      </c>
      <c r="I44" s="214"/>
      <c r="J44" s="229" t="n">
        <f aca="false">H44+I44</f>
        <v>0</v>
      </c>
      <c r="K44" s="216"/>
      <c r="L44" s="215" t="n">
        <f aca="false">J44+K44</f>
        <v>0</v>
      </c>
      <c r="M44" s="217"/>
      <c r="N44" s="214" t="n">
        <f aca="false">L44+M44</f>
        <v>0</v>
      </c>
      <c r="O44" s="214"/>
      <c r="P44" s="218" t="n">
        <f aca="false">N44+O44</f>
        <v>0</v>
      </c>
      <c r="Q44" s="216"/>
      <c r="R44" s="213"/>
      <c r="S44" s="213"/>
      <c r="T44" s="213"/>
      <c r="U44" s="303"/>
    </row>
    <row r="45" customFormat="false" ht="33" hidden="false" customHeight="true" outlineLevel="0" collapsed="false">
      <c r="A45" s="209"/>
      <c r="B45" s="210" t="n">
        <v>4</v>
      </c>
      <c r="C45" s="228"/>
      <c r="D45" s="224"/>
      <c r="E45" s="307" t="s">
        <v>96</v>
      </c>
      <c r="F45" s="213"/>
      <c r="G45" s="214"/>
      <c r="H45" s="214" t="n">
        <f aca="false">F45+G45</f>
        <v>0</v>
      </c>
      <c r="I45" s="214"/>
      <c r="J45" s="229" t="n">
        <f aca="false">H45+I45</f>
        <v>0</v>
      </c>
      <c r="K45" s="216"/>
      <c r="L45" s="215" t="n">
        <f aca="false">J45+K45</f>
        <v>0</v>
      </c>
      <c r="M45" s="217"/>
      <c r="N45" s="214" t="n">
        <f aca="false">L45+M45</f>
        <v>0</v>
      </c>
      <c r="O45" s="214"/>
      <c r="P45" s="218" t="n">
        <f aca="false">N45+O45</f>
        <v>0</v>
      </c>
      <c r="Q45" s="216"/>
      <c r="R45" s="213"/>
      <c r="S45" s="213"/>
      <c r="T45" s="213"/>
      <c r="U45" s="303"/>
    </row>
    <row r="46" customFormat="false" ht="19.5" hidden="false" customHeight="true" outlineLevel="0" collapsed="false">
      <c r="A46" s="209"/>
      <c r="B46" s="210" t="n">
        <v>5</v>
      </c>
      <c r="C46" s="228"/>
      <c r="D46" s="224"/>
      <c r="E46" s="308" t="s">
        <v>97</v>
      </c>
      <c r="F46" s="213"/>
      <c r="G46" s="214"/>
      <c r="H46" s="214" t="n">
        <f aca="false">F46+G46</f>
        <v>0</v>
      </c>
      <c r="I46" s="214"/>
      <c r="J46" s="229" t="n">
        <f aca="false">H46+I46</f>
        <v>0</v>
      </c>
      <c r="K46" s="216"/>
      <c r="L46" s="215" t="n">
        <f aca="false">J46+K46</f>
        <v>0</v>
      </c>
      <c r="M46" s="217"/>
      <c r="N46" s="214" t="n">
        <f aca="false">L46+M46</f>
        <v>0</v>
      </c>
      <c r="O46" s="214"/>
      <c r="P46" s="218" t="n">
        <f aca="false">N46+O46</f>
        <v>0</v>
      </c>
      <c r="Q46" s="216"/>
      <c r="R46" s="213"/>
      <c r="S46" s="213"/>
      <c r="T46" s="213"/>
      <c r="U46" s="303"/>
    </row>
    <row r="47" customFormat="false" ht="19.5" hidden="false" customHeight="true" outlineLevel="0" collapsed="false">
      <c r="A47" s="209"/>
      <c r="B47" s="210"/>
      <c r="C47" s="228"/>
      <c r="D47" s="224" t="n">
        <v>1</v>
      </c>
      <c r="E47" s="308" t="s">
        <v>98</v>
      </c>
      <c r="F47" s="213"/>
      <c r="G47" s="213"/>
      <c r="H47" s="214" t="n">
        <f aca="false">F47+G47</f>
        <v>0</v>
      </c>
      <c r="I47" s="214"/>
      <c r="J47" s="229" t="n">
        <f aca="false">H47+I47</f>
        <v>0</v>
      </c>
      <c r="K47" s="216"/>
      <c r="L47" s="215" t="n">
        <f aca="false">J47+K47</f>
        <v>0</v>
      </c>
      <c r="M47" s="217"/>
      <c r="N47" s="214" t="n">
        <f aca="false">L47+M47</f>
        <v>0</v>
      </c>
      <c r="O47" s="214"/>
      <c r="P47" s="218" t="n">
        <f aca="false">N47+O47</f>
        <v>0</v>
      </c>
      <c r="Q47" s="227"/>
      <c r="R47" s="213"/>
      <c r="S47" s="213"/>
      <c r="T47" s="213"/>
      <c r="U47" s="303"/>
    </row>
    <row r="48" customFormat="false" ht="19.5" hidden="false" customHeight="true" outlineLevel="0" collapsed="false">
      <c r="A48" s="209" t="n">
        <v>408</v>
      </c>
      <c r="B48" s="210"/>
      <c r="C48" s="228"/>
      <c r="D48" s="224"/>
      <c r="E48" s="202" t="s">
        <v>42</v>
      </c>
      <c r="F48" s="214" t="n">
        <f aca="false">SUM(F43:F46)</f>
        <v>0</v>
      </c>
      <c r="G48" s="214" t="n">
        <f aca="false">SUM(G43:G46)</f>
        <v>0</v>
      </c>
      <c r="H48" s="214" t="n">
        <f aca="false">F48+G48</f>
        <v>0</v>
      </c>
      <c r="I48" s="214" t="n">
        <f aca="false">SUM(I43:I46)</f>
        <v>0</v>
      </c>
      <c r="J48" s="229" t="n">
        <f aca="false">H48+I48</f>
        <v>0</v>
      </c>
      <c r="K48" s="216" t="n">
        <f aca="false">SUM(K43:K46)</f>
        <v>0</v>
      </c>
      <c r="L48" s="215" t="n">
        <f aca="false">J48+K48</f>
        <v>0</v>
      </c>
      <c r="M48" s="217" t="n">
        <f aca="false">SUM(M43:M46)</f>
        <v>0</v>
      </c>
      <c r="N48" s="214" t="n">
        <f aca="false">L48+M48</f>
        <v>0</v>
      </c>
      <c r="O48" s="214" t="n">
        <f aca="false">SUM(O43:O46)</f>
        <v>0</v>
      </c>
      <c r="P48" s="218" t="n">
        <f aca="false">N48+O48</f>
        <v>0</v>
      </c>
      <c r="Q48" s="216"/>
      <c r="R48" s="214" t="n">
        <f aca="false">SUM(R43:R46)</f>
        <v>0</v>
      </c>
      <c r="S48" s="214" t="n">
        <f aca="false">SUM(S43:S46)</f>
        <v>0</v>
      </c>
      <c r="T48" s="214" t="n">
        <f aca="false">SUM(T43:T46)</f>
        <v>0</v>
      </c>
      <c r="U48" s="303"/>
    </row>
    <row r="49" customFormat="false" ht="19.5" hidden="false" customHeight="true" outlineLevel="0" collapsed="false">
      <c r="A49" s="209" t="n">
        <v>409</v>
      </c>
      <c r="B49" s="210"/>
      <c r="C49" s="228"/>
      <c r="D49" s="224"/>
      <c r="E49" s="202" t="s">
        <v>92</v>
      </c>
      <c r="F49" s="214"/>
      <c r="G49" s="214"/>
      <c r="H49" s="214"/>
      <c r="I49" s="214"/>
      <c r="J49" s="229"/>
      <c r="K49" s="216"/>
      <c r="L49" s="215"/>
      <c r="M49" s="217"/>
      <c r="N49" s="214"/>
      <c r="O49" s="214"/>
      <c r="P49" s="218"/>
      <c r="Q49" s="216"/>
      <c r="R49" s="214"/>
      <c r="S49" s="214"/>
      <c r="T49" s="214"/>
      <c r="U49" s="303"/>
    </row>
    <row r="50" customFormat="false" ht="19.5" hidden="false" customHeight="true" outlineLevel="0" collapsed="false">
      <c r="A50" s="209"/>
      <c r="B50" s="210" t="n">
        <v>1</v>
      </c>
      <c r="C50" s="228"/>
      <c r="D50" s="224"/>
      <c r="E50" s="212" t="s">
        <v>99</v>
      </c>
      <c r="F50" s="213"/>
      <c r="G50" s="214"/>
      <c r="H50" s="214" t="n">
        <f aca="false">F50+G50</f>
        <v>0</v>
      </c>
      <c r="I50" s="213"/>
      <c r="J50" s="229" t="n">
        <f aca="false">H50+I50</f>
        <v>0</v>
      </c>
      <c r="K50" s="227"/>
      <c r="L50" s="215" t="n">
        <f aca="false">J50+K50</f>
        <v>0</v>
      </c>
      <c r="M50" s="281"/>
      <c r="N50" s="213" t="n">
        <f aca="false">L50+M50</f>
        <v>0</v>
      </c>
      <c r="O50" s="213"/>
      <c r="P50" s="218" t="n">
        <f aca="false">N50+O50</f>
        <v>0</v>
      </c>
      <c r="Q50" s="216"/>
      <c r="R50" s="213"/>
      <c r="S50" s="213"/>
      <c r="T50" s="213"/>
    </row>
    <row r="51" customFormat="false" ht="19.5" hidden="false" customHeight="true" outlineLevel="0" collapsed="false">
      <c r="A51" s="209"/>
      <c r="B51" s="210" t="n">
        <v>2</v>
      </c>
      <c r="C51" s="210"/>
      <c r="D51" s="282"/>
      <c r="E51" s="212" t="s">
        <v>100</v>
      </c>
      <c r="F51" s="213"/>
      <c r="G51" s="214"/>
      <c r="H51" s="214" t="n">
        <f aca="false">F51+G51</f>
        <v>0</v>
      </c>
      <c r="I51" s="214"/>
      <c r="J51" s="229" t="n">
        <f aca="false">H51+I51</f>
        <v>0</v>
      </c>
      <c r="K51" s="216"/>
      <c r="L51" s="215" t="n">
        <f aca="false">J51+K51</f>
        <v>0</v>
      </c>
      <c r="M51" s="217"/>
      <c r="N51" s="213" t="n">
        <f aca="false">L51+M51</f>
        <v>0</v>
      </c>
      <c r="O51" s="214"/>
      <c r="P51" s="218" t="n">
        <f aca="false">N51+O51</f>
        <v>0</v>
      </c>
      <c r="Q51" s="216"/>
      <c r="R51" s="213"/>
      <c r="S51" s="213"/>
      <c r="T51" s="213"/>
    </row>
    <row r="52" customFormat="false" ht="19.5" hidden="false" customHeight="true" outlineLevel="0" collapsed="false">
      <c r="A52" s="209"/>
      <c r="B52" s="210"/>
      <c r="C52" s="210"/>
      <c r="D52" s="282"/>
      <c r="E52" s="212" t="s">
        <v>101</v>
      </c>
      <c r="F52" s="213"/>
      <c r="G52" s="214"/>
      <c r="H52" s="214" t="n">
        <f aca="false">F52+G52</f>
        <v>0</v>
      </c>
      <c r="I52" s="214"/>
      <c r="J52" s="229" t="n">
        <f aca="false">H52+I52</f>
        <v>0</v>
      </c>
      <c r="K52" s="216"/>
      <c r="L52" s="215" t="n">
        <f aca="false">J52+K52</f>
        <v>0</v>
      </c>
      <c r="M52" s="217"/>
      <c r="N52" s="213" t="n">
        <f aca="false">L52+M52</f>
        <v>0</v>
      </c>
      <c r="O52" s="214"/>
      <c r="P52" s="218" t="n">
        <f aca="false">N52+O52</f>
        <v>0</v>
      </c>
      <c r="Q52" s="216"/>
      <c r="R52" s="213"/>
      <c r="S52" s="213"/>
      <c r="T52" s="213"/>
    </row>
    <row r="53" customFormat="false" ht="19.5" hidden="false" customHeight="true" outlineLevel="0" collapsed="false">
      <c r="A53" s="209"/>
      <c r="B53" s="210"/>
      <c r="C53" s="210"/>
      <c r="D53" s="282"/>
      <c r="E53" s="212" t="s">
        <v>102</v>
      </c>
      <c r="F53" s="213"/>
      <c r="G53" s="214"/>
      <c r="H53" s="214" t="n">
        <f aca="false">F53+G53</f>
        <v>0</v>
      </c>
      <c r="I53" s="214"/>
      <c r="J53" s="229" t="n">
        <f aca="false">H53+I53</f>
        <v>0</v>
      </c>
      <c r="K53" s="216"/>
      <c r="L53" s="215" t="n">
        <f aca="false">J53+K53</f>
        <v>0</v>
      </c>
      <c r="M53" s="217"/>
      <c r="N53" s="213" t="n">
        <f aca="false">L53+M53</f>
        <v>0</v>
      </c>
      <c r="O53" s="214"/>
      <c r="P53" s="218" t="n">
        <f aca="false">N53+O53</f>
        <v>0</v>
      </c>
      <c r="Q53" s="216"/>
      <c r="R53" s="213"/>
      <c r="S53" s="213"/>
      <c r="T53" s="213"/>
    </row>
    <row r="54" customFormat="false" ht="19.5" hidden="false" customHeight="true" outlineLevel="0" collapsed="false">
      <c r="A54" s="209"/>
      <c r="B54" s="210"/>
      <c r="C54" s="210"/>
      <c r="D54" s="282"/>
      <c r="E54" s="212" t="s">
        <v>103</v>
      </c>
      <c r="F54" s="213"/>
      <c r="G54" s="214"/>
      <c r="H54" s="214" t="n">
        <f aca="false">F54+G54</f>
        <v>0</v>
      </c>
      <c r="I54" s="214"/>
      <c r="J54" s="229" t="n">
        <f aca="false">H54+I54</f>
        <v>0</v>
      </c>
      <c r="K54" s="216"/>
      <c r="L54" s="215" t="n">
        <f aca="false">J54+K54</f>
        <v>0</v>
      </c>
      <c r="M54" s="217"/>
      <c r="N54" s="213" t="n">
        <f aca="false">L54+M54</f>
        <v>0</v>
      </c>
      <c r="O54" s="214"/>
      <c r="P54" s="218" t="n">
        <f aca="false">N54+O54</f>
        <v>0</v>
      </c>
      <c r="Q54" s="216"/>
      <c r="R54" s="213"/>
      <c r="S54" s="213"/>
      <c r="T54" s="213"/>
    </row>
    <row r="55" customFormat="false" ht="19.5" hidden="false" customHeight="true" outlineLevel="0" collapsed="false">
      <c r="A55" s="209"/>
      <c r="B55" s="210"/>
      <c r="C55" s="210"/>
      <c r="D55" s="282"/>
      <c r="E55" s="212" t="s">
        <v>104</v>
      </c>
      <c r="F55" s="213"/>
      <c r="G55" s="214"/>
      <c r="H55" s="214" t="n">
        <f aca="false">F55+G55</f>
        <v>0</v>
      </c>
      <c r="I55" s="214"/>
      <c r="J55" s="229" t="n">
        <f aca="false">H55+I55</f>
        <v>0</v>
      </c>
      <c r="K55" s="216"/>
      <c r="L55" s="215" t="n">
        <f aca="false">J55+K55</f>
        <v>0</v>
      </c>
      <c r="M55" s="217"/>
      <c r="N55" s="213" t="n">
        <f aca="false">L55+M55</f>
        <v>0</v>
      </c>
      <c r="O55" s="214"/>
      <c r="P55" s="218" t="n">
        <f aca="false">N55+O55</f>
        <v>0</v>
      </c>
      <c r="Q55" s="216"/>
      <c r="R55" s="213"/>
      <c r="S55" s="213"/>
      <c r="T55" s="213"/>
    </row>
    <row r="56" customFormat="false" ht="19.5" hidden="false" customHeight="true" outlineLevel="0" collapsed="false">
      <c r="A56" s="209"/>
      <c r="B56" s="210"/>
      <c r="C56" s="210"/>
      <c r="D56" s="282"/>
      <c r="E56" s="212" t="s">
        <v>105</v>
      </c>
      <c r="F56" s="213"/>
      <c r="G56" s="214"/>
      <c r="H56" s="214" t="n">
        <f aca="false">F56+G56</f>
        <v>0</v>
      </c>
      <c r="I56" s="214"/>
      <c r="J56" s="229" t="n">
        <f aca="false">H56+I56</f>
        <v>0</v>
      </c>
      <c r="K56" s="216"/>
      <c r="L56" s="215" t="n">
        <f aca="false">J56+K56</f>
        <v>0</v>
      </c>
      <c r="M56" s="217"/>
      <c r="N56" s="213" t="n">
        <f aca="false">L56+M56</f>
        <v>0</v>
      </c>
      <c r="O56" s="214"/>
      <c r="P56" s="218" t="n">
        <f aca="false">N56+O56</f>
        <v>0</v>
      </c>
      <c r="Q56" s="216"/>
      <c r="R56" s="213"/>
      <c r="S56" s="213"/>
      <c r="T56" s="213"/>
    </row>
    <row r="57" customFormat="false" ht="19.5" hidden="false" customHeight="true" outlineLevel="0" collapsed="false">
      <c r="A57" s="209"/>
      <c r="B57" s="210"/>
      <c r="C57" s="210"/>
      <c r="D57" s="282"/>
      <c r="E57" s="212" t="s">
        <v>106</v>
      </c>
      <c r="F57" s="213"/>
      <c r="G57" s="214"/>
      <c r="H57" s="214" t="n">
        <f aca="false">F57+G57</f>
        <v>0</v>
      </c>
      <c r="I57" s="214"/>
      <c r="J57" s="229" t="n">
        <f aca="false">H57+I57</f>
        <v>0</v>
      </c>
      <c r="K57" s="216"/>
      <c r="L57" s="215" t="n">
        <f aca="false">J57+K57</f>
        <v>0</v>
      </c>
      <c r="M57" s="217"/>
      <c r="N57" s="213" t="n">
        <f aca="false">L57+M57</f>
        <v>0</v>
      </c>
      <c r="O57" s="214"/>
      <c r="P57" s="218" t="n">
        <f aca="false">N57+O57</f>
        <v>0</v>
      </c>
      <c r="Q57" s="216"/>
      <c r="R57" s="213"/>
      <c r="S57" s="213"/>
      <c r="T57" s="213"/>
    </row>
    <row r="58" customFormat="false" ht="19.5" hidden="false" customHeight="true" outlineLevel="0" collapsed="false">
      <c r="A58" s="209"/>
      <c r="B58" s="210"/>
      <c r="C58" s="210"/>
      <c r="D58" s="282"/>
      <c r="E58" s="309" t="s">
        <v>107</v>
      </c>
      <c r="F58" s="213"/>
      <c r="G58" s="214"/>
      <c r="H58" s="214" t="n">
        <f aca="false">F58+G58</f>
        <v>0</v>
      </c>
      <c r="I58" s="214"/>
      <c r="J58" s="229" t="n">
        <f aca="false">H58+I58</f>
        <v>0</v>
      </c>
      <c r="K58" s="216"/>
      <c r="L58" s="215" t="n">
        <f aca="false">J58+K58</f>
        <v>0</v>
      </c>
      <c r="M58" s="217"/>
      <c r="N58" s="213" t="n">
        <f aca="false">L58+M58</f>
        <v>0</v>
      </c>
      <c r="O58" s="214"/>
      <c r="P58" s="218" t="n">
        <f aca="false">N58+O58</f>
        <v>0</v>
      </c>
      <c r="Q58" s="216"/>
      <c r="R58" s="213"/>
      <c r="S58" s="213"/>
      <c r="T58" s="213"/>
    </row>
    <row r="59" customFormat="false" ht="19.5" hidden="false" customHeight="true" outlineLevel="0" collapsed="false">
      <c r="A59" s="209"/>
      <c r="B59" s="210"/>
      <c r="C59" s="210"/>
      <c r="D59" s="282"/>
      <c r="E59" s="212" t="s">
        <v>108</v>
      </c>
      <c r="F59" s="213"/>
      <c r="G59" s="214"/>
      <c r="H59" s="214" t="n">
        <f aca="false">F59+G59</f>
        <v>0</v>
      </c>
      <c r="I59" s="214"/>
      <c r="J59" s="229" t="n">
        <f aca="false">H59+I59</f>
        <v>0</v>
      </c>
      <c r="K59" s="216"/>
      <c r="L59" s="215" t="n">
        <f aca="false">J59+K59</f>
        <v>0</v>
      </c>
      <c r="M59" s="217"/>
      <c r="N59" s="213" t="n">
        <f aca="false">L59+M59</f>
        <v>0</v>
      </c>
      <c r="O59" s="214"/>
      <c r="P59" s="218" t="n">
        <f aca="false">N59+O59</f>
        <v>0</v>
      </c>
      <c r="Q59" s="216"/>
      <c r="R59" s="213"/>
      <c r="S59" s="213"/>
      <c r="T59" s="213"/>
    </row>
    <row r="60" customFormat="false" ht="19.5" hidden="false" customHeight="true" outlineLevel="0" collapsed="false">
      <c r="A60" s="209"/>
      <c r="B60" s="210" t="n">
        <v>3</v>
      </c>
      <c r="C60" s="210"/>
      <c r="D60" s="282"/>
      <c r="E60" s="212" t="s">
        <v>109</v>
      </c>
      <c r="F60" s="213"/>
      <c r="G60" s="214"/>
      <c r="H60" s="214" t="n">
        <f aca="false">F60+G60</f>
        <v>0</v>
      </c>
      <c r="I60" s="214"/>
      <c r="J60" s="229" t="n">
        <f aca="false">H60+I60</f>
        <v>0</v>
      </c>
      <c r="K60" s="216"/>
      <c r="L60" s="215" t="n">
        <f aca="false">J60+K60</f>
        <v>0</v>
      </c>
      <c r="M60" s="217"/>
      <c r="N60" s="213" t="n">
        <f aca="false">L60+M60</f>
        <v>0</v>
      </c>
      <c r="O60" s="214"/>
      <c r="P60" s="218" t="n">
        <f aca="false">N60+O60</f>
        <v>0</v>
      </c>
      <c r="Q60" s="216"/>
      <c r="R60" s="213"/>
      <c r="S60" s="213"/>
      <c r="T60" s="213"/>
    </row>
    <row r="61" s="219" customFormat="true" ht="19.5" hidden="false" customHeight="true" outlineLevel="0" collapsed="false">
      <c r="A61" s="209"/>
      <c r="B61" s="210" t="n">
        <v>4</v>
      </c>
      <c r="C61" s="210"/>
      <c r="D61" s="282"/>
      <c r="E61" s="310" t="s">
        <v>110</v>
      </c>
      <c r="F61" s="213"/>
      <c r="G61" s="214"/>
      <c r="H61" s="214" t="n">
        <f aca="false">F61+G61</f>
        <v>0</v>
      </c>
      <c r="I61" s="214"/>
      <c r="J61" s="229" t="n">
        <f aca="false">H61+I61</f>
        <v>0</v>
      </c>
      <c r="K61" s="216"/>
      <c r="L61" s="215" t="n">
        <f aca="false">J61+K61</f>
        <v>0</v>
      </c>
      <c r="M61" s="217"/>
      <c r="N61" s="213" t="n">
        <f aca="false">L61+M61</f>
        <v>0</v>
      </c>
      <c r="O61" s="214"/>
      <c r="P61" s="218" t="n">
        <f aca="false">N61+O61</f>
        <v>0</v>
      </c>
      <c r="Q61" s="216"/>
      <c r="R61" s="213"/>
      <c r="S61" s="213"/>
      <c r="T61" s="213"/>
    </row>
    <row r="62" customFormat="false" ht="19.5" hidden="false" customHeight="true" outlineLevel="0" collapsed="false">
      <c r="A62" s="209"/>
      <c r="B62" s="210" t="n">
        <v>5</v>
      </c>
      <c r="C62" s="228"/>
      <c r="D62" s="224"/>
      <c r="E62" s="212" t="s">
        <v>111</v>
      </c>
      <c r="F62" s="213"/>
      <c r="G62" s="214"/>
      <c r="H62" s="214" t="n">
        <f aca="false">F62+G62</f>
        <v>0</v>
      </c>
      <c r="I62" s="214"/>
      <c r="J62" s="229" t="n">
        <f aca="false">H62+I62</f>
        <v>0</v>
      </c>
      <c r="K62" s="216"/>
      <c r="L62" s="215" t="n">
        <f aca="false">J62+K62</f>
        <v>0</v>
      </c>
      <c r="M62" s="217"/>
      <c r="N62" s="213" t="n">
        <f aca="false">L62+M62</f>
        <v>0</v>
      </c>
      <c r="O62" s="214"/>
      <c r="P62" s="218" t="n">
        <f aca="false">N62+O62</f>
        <v>0</v>
      </c>
      <c r="Q62" s="216"/>
      <c r="R62" s="213"/>
      <c r="S62" s="213"/>
      <c r="T62" s="213"/>
    </row>
    <row r="63" customFormat="false" ht="19.5" hidden="false" customHeight="true" outlineLevel="0" collapsed="false">
      <c r="A63" s="209" t="n">
        <v>409</v>
      </c>
      <c r="B63" s="210"/>
      <c r="C63" s="228"/>
      <c r="D63" s="224"/>
      <c r="E63" s="202" t="s">
        <v>44</v>
      </c>
      <c r="F63" s="214" t="n">
        <f aca="false">F50+F51+F60+F61+F62</f>
        <v>0</v>
      </c>
      <c r="G63" s="214" t="n">
        <f aca="false">G50+G51+G60+G61+G62</f>
        <v>0</v>
      </c>
      <c r="H63" s="214" t="n">
        <f aca="false">F63+G63</f>
        <v>0</v>
      </c>
      <c r="I63" s="214" t="n">
        <f aca="false">I50+I51+I60+I61+I62</f>
        <v>0</v>
      </c>
      <c r="J63" s="229" t="n">
        <f aca="false">H63+I63</f>
        <v>0</v>
      </c>
      <c r="K63" s="216" t="n">
        <f aca="false">K50+K51+K60+K61+K62</f>
        <v>0</v>
      </c>
      <c r="L63" s="215" t="n">
        <f aca="false">J63+K63</f>
        <v>0</v>
      </c>
      <c r="M63" s="217" t="n">
        <f aca="false">M50+M51+M60+M61+M62</f>
        <v>0</v>
      </c>
      <c r="N63" s="214" t="n">
        <f aca="false">L63+M63</f>
        <v>0</v>
      </c>
      <c r="O63" s="214" t="n">
        <f aca="false">O50+O51+O60+O61+O62</f>
        <v>0</v>
      </c>
      <c r="P63" s="218" t="n">
        <f aca="false">N63+O63</f>
        <v>0</v>
      </c>
      <c r="Q63" s="216"/>
      <c r="R63" s="214" t="n">
        <f aca="false">R50+R51+R60+R61+R62</f>
        <v>0</v>
      </c>
      <c r="S63" s="214" t="n">
        <f aca="false">S50+S51+S60+S61+S62</f>
        <v>0</v>
      </c>
      <c r="T63" s="214" t="n">
        <f aca="false">T50+T51+T60+T61+T62</f>
        <v>0</v>
      </c>
    </row>
    <row r="64" s="219" customFormat="true" ht="19.5" hidden="false" customHeight="true" outlineLevel="0" collapsed="false">
      <c r="A64" s="209" t="n">
        <v>410</v>
      </c>
      <c r="B64" s="210"/>
      <c r="C64" s="210"/>
      <c r="D64" s="211"/>
      <c r="E64" s="283" t="s">
        <v>112</v>
      </c>
      <c r="F64" s="214"/>
      <c r="G64" s="214"/>
      <c r="H64" s="214"/>
      <c r="I64" s="214"/>
      <c r="J64" s="229"/>
      <c r="K64" s="216"/>
      <c r="L64" s="215"/>
      <c r="M64" s="217"/>
      <c r="N64" s="214"/>
      <c r="O64" s="214"/>
      <c r="P64" s="218"/>
      <c r="Q64" s="216"/>
      <c r="R64" s="214"/>
      <c r="S64" s="214"/>
      <c r="T64" s="214"/>
    </row>
    <row r="65" s="219" customFormat="true" ht="31.5" hidden="false" customHeight="true" outlineLevel="0" collapsed="false">
      <c r="A65" s="209"/>
      <c r="B65" s="210" t="n">
        <v>1</v>
      </c>
      <c r="C65" s="210"/>
      <c r="D65" s="211"/>
      <c r="E65" s="311" t="s">
        <v>113</v>
      </c>
      <c r="F65" s="213"/>
      <c r="G65" s="214"/>
      <c r="H65" s="214" t="n">
        <f aca="false">F65+G65</f>
        <v>0</v>
      </c>
      <c r="I65" s="214"/>
      <c r="J65" s="229" t="n">
        <f aca="false">H65+I65</f>
        <v>0</v>
      </c>
      <c r="K65" s="216"/>
      <c r="L65" s="226" t="n">
        <f aca="false">J65+K65</f>
        <v>0</v>
      </c>
      <c r="M65" s="217"/>
      <c r="N65" s="213" t="n">
        <f aca="false">L65+M65</f>
        <v>0</v>
      </c>
      <c r="O65" s="214"/>
      <c r="P65" s="218" t="n">
        <f aca="false">N65+O65</f>
        <v>0</v>
      </c>
      <c r="Q65" s="216"/>
      <c r="R65" s="213"/>
      <c r="S65" s="213"/>
      <c r="T65" s="213"/>
    </row>
    <row r="66" s="219" customFormat="true" ht="34.5" hidden="false" customHeight="true" outlineLevel="0" collapsed="false">
      <c r="A66" s="312"/>
      <c r="B66" s="313" t="n">
        <v>2</v>
      </c>
      <c r="C66" s="313"/>
      <c r="D66" s="314"/>
      <c r="E66" s="220" t="s">
        <v>114</v>
      </c>
      <c r="F66" s="213"/>
      <c r="G66" s="214"/>
      <c r="H66" s="214" t="n">
        <f aca="false">F66+G66</f>
        <v>0</v>
      </c>
      <c r="I66" s="214"/>
      <c r="J66" s="229" t="n">
        <f aca="false">H66+I66</f>
        <v>0</v>
      </c>
      <c r="K66" s="216"/>
      <c r="L66" s="226" t="n">
        <f aca="false">J66+K66</f>
        <v>0</v>
      </c>
      <c r="M66" s="217"/>
      <c r="N66" s="213" t="n">
        <f aca="false">L66+M66</f>
        <v>0</v>
      </c>
      <c r="O66" s="214"/>
      <c r="P66" s="218" t="n">
        <f aca="false">N66+O66</f>
        <v>0</v>
      </c>
      <c r="Q66" s="216"/>
      <c r="R66" s="213"/>
      <c r="S66" s="213"/>
      <c r="T66" s="213"/>
    </row>
    <row r="67" customFormat="false" ht="19.5" hidden="false" customHeight="true" outlineLevel="0" collapsed="false">
      <c r="A67" s="284"/>
      <c r="B67" s="285" t="n">
        <v>3</v>
      </c>
      <c r="C67" s="285"/>
      <c r="D67" s="286"/>
      <c r="E67" s="212" t="s">
        <v>115</v>
      </c>
      <c r="F67" s="213"/>
      <c r="G67" s="214"/>
      <c r="H67" s="214" t="n">
        <f aca="false">F67+G67</f>
        <v>0</v>
      </c>
      <c r="I67" s="214"/>
      <c r="J67" s="229" t="n">
        <f aca="false">H67+I67</f>
        <v>0</v>
      </c>
      <c r="K67" s="280"/>
      <c r="L67" s="226" t="n">
        <f aca="false">J67+K67</f>
        <v>0</v>
      </c>
      <c r="M67" s="217"/>
      <c r="N67" s="213" t="n">
        <f aca="false">L67+M67</f>
        <v>0</v>
      </c>
      <c r="O67" s="214"/>
      <c r="P67" s="218" t="n">
        <f aca="false">N67+O67</f>
        <v>0</v>
      </c>
      <c r="Q67" s="216"/>
      <c r="R67" s="213"/>
      <c r="S67" s="213"/>
      <c r="T67" s="213"/>
    </row>
    <row r="68" customFormat="false" ht="19.5" hidden="false" customHeight="true" outlineLevel="0" collapsed="false">
      <c r="A68" s="209" t="n">
        <v>410</v>
      </c>
      <c r="B68" s="210"/>
      <c r="C68" s="210"/>
      <c r="D68" s="282"/>
      <c r="E68" s="287" t="s">
        <v>46</v>
      </c>
      <c r="F68" s="235" t="n">
        <f aca="false">F65+F66+F67</f>
        <v>0</v>
      </c>
      <c r="G68" s="235" t="n">
        <f aca="false">G65+G66+G67</f>
        <v>0</v>
      </c>
      <c r="H68" s="214" t="n">
        <f aca="false">F68+G68</f>
        <v>0</v>
      </c>
      <c r="I68" s="235" t="n">
        <f aca="false">I65+I66+I67</f>
        <v>0</v>
      </c>
      <c r="J68" s="229" t="n">
        <f aca="false">H68+I68</f>
        <v>0</v>
      </c>
      <c r="K68" s="289" t="n">
        <f aca="false">K65+K66+K67</f>
        <v>0</v>
      </c>
      <c r="L68" s="215" t="n">
        <f aca="false">J68+K68</f>
        <v>0</v>
      </c>
      <c r="M68" s="238" t="n">
        <f aca="false">M65+M66+M67</f>
        <v>0</v>
      </c>
      <c r="N68" s="214" t="n">
        <f aca="false">L68+M68</f>
        <v>0</v>
      </c>
      <c r="O68" s="235"/>
      <c r="P68" s="218" t="n">
        <f aca="false">N68+O68</f>
        <v>0</v>
      </c>
      <c r="Q68" s="289"/>
      <c r="R68" s="235" t="n">
        <f aca="false">R65+R66+R67</f>
        <v>0</v>
      </c>
      <c r="S68" s="235" t="n">
        <f aca="false">S65+S66+S67</f>
        <v>0</v>
      </c>
      <c r="T68" s="235" t="n">
        <f aca="false">T65+T66+T67</f>
        <v>0</v>
      </c>
    </row>
    <row r="69" s="219" customFormat="true" ht="19.5" hidden="false" customHeight="true" outlineLevel="0" collapsed="false">
      <c r="A69" s="315" t="s">
        <v>91</v>
      </c>
      <c r="B69" s="316"/>
      <c r="C69" s="316"/>
      <c r="D69" s="317"/>
      <c r="E69" s="318" t="s">
        <v>116</v>
      </c>
      <c r="F69" s="319" t="n">
        <f aca="false">F48+F63+F68</f>
        <v>0</v>
      </c>
      <c r="G69" s="319" t="n">
        <f aca="false">G48+G63+G68</f>
        <v>0</v>
      </c>
      <c r="H69" s="319" t="n">
        <f aca="false">F69+G69</f>
        <v>0</v>
      </c>
      <c r="I69" s="319" t="n">
        <f aca="false">I48+I63+I68</f>
        <v>0</v>
      </c>
      <c r="J69" s="320" t="n">
        <f aca="false">H69+I69</f>
        <v>0</v>
      </c>
      <c r="K69" s="321" t="n">
        <f aca="false">K48+K63+K68</f>
        <v>0</v>
      </c>
      <c r="L69" s="322" t="n">
        <f aca="false">J69+K69</f>
        <v>0</v>
      </c>
      <c r="M69" s="323" t="n">
        <f aca="false">M48+M63+M68</f>
        <v>0</v>
      </c>
      <c r="N69" s="319" t="n">
        <f aca="false">L69+M69</f>
        <v>0</v>
      </c>
      <c r="O69" s="319" t="n">
        <f aca="false">O48+O63+O68</f>
        <v>0</v>
      </c>
      <c r="P69" s="324" t="n">
        <f aca="false">N69+O69</f>
        <v>0</v>
      </c>
      <c r="Q69" s="324"/>
      <c r="R69" s="319" t="n">
        <f aca="false">R48+R63+R68</f>
        <v>0</v>
      </c>
      <c r="S69" s="319" t="n">
        <f aca="false">S48+S63+S68</f>
        <v>0</v>
      </c>
      <c r="T69" s="319" t="n">
        <f aca="false">T48+T63+T68</f>
        <v>0</v>
      </c>
    </row>
    <row r="70" s="219" customFormat="true" ht="19.5" hidden="false" customHeight="true" outlineLevel="0" collapsed="false">
      <c r="A70" s="325" t="s">
        <v>64</v>
      </c>
      <c r="B70" s="179"/>
      <c r="C70" s="179"/>
      <c r="D70" s="326"/>
      <c r="E70" s="182" t="s">
        <v>117</v>
      </c>
      <c r="F70" s="183" t="n">
        <f aca="false">F40+F69</f>
        <v>5540</v>
      </c>
      <c r="G70" s="183" t="n">
        <f aca="false">G40+G69</f>
        <v>0</v>
      </c>
      <c r="H70" s="183" t="n">
        <f aca="false">F70+G70</f>
        <v>5540</v>
      </c>
      <c r="I70" s="183" t="n">
        <f aca="false">I40+I69</f>
        <v>0</v>
      </c>
      <c r="J70" s="327" t="n">
        <f aca="false">H70+I70</f>
        <v>5540</v>
      </c>
      <c r="K70" s="185" t="n">
        <f aca="false">K40+K69</f>
        <v>0</v>
      </c>
      <c r="L70" s="184" t="n">
        <f aca="false">J70+K70</f>
        <v>5540</v>
      </c>
      <c r="M70" s="186" t="n">
        <f aca="false">M40+M69</f>
        <v>0</v>
      </c>
      <c r="N70" s="183" t="n">
        <f aca="false">L70+M70</f>
        <v>5540</v>
      </c>
      <c r="O70" s="183" t="n">
        <f aca="false">O40+O69</f>
        <v>0</v>
      </c>
      <c r="P70" s="187" t="n">
        <f aca="false">N70+O70</f>
        <v>5540</v>
      </c>
      <c r="Q70" s="187" t="e">
        <f aca="false">(#REF!/H70)*100</f>
        <v>#REF!</v>
      </c>
      <c r="R70" s="183" t="n">
        <f aca="false">R40+R69</f>
        <v>3540</v>
      </c>
      <c r="S70" s="183" t="n">
        <f aca="false">S40+S69</f>
        <v>2000</v>
      </c>
      <c r="T70" s="183" t="n">
        <f aca="false">T40+T69</f>
        <v>0</v>
      </c>
    </row>
    <row r="71" s="219" customFormat="true" ht="19.5" hidden="false" customHeight="true" outlineLevel="0" collapsed="false">
      <c r="A71" s="325" t="n">
        <v>411</v>
      </c>
      <c r="B71" s="179"/>
      <c r="C71" s="179"/>
      <c r="D71" s="326"/>
      <c r="E71" s="182" t="s">
        <v>118</v>
      </c>
      <c r="F71" s="183"/>
      <c r="G71" s="183"/>
      <c r="H71" s="183"/>
      <c r="I71" s="183"/>
      <c r="J71" s="327"/>
      <c r="K71" s="185"/>
      <c r="L71" s="184"/>
      <c r="M71" s="186"/>
      <c r="N71" s="183"/>
      <c r="O71" s="183"/>
      <c r="P71" s="187"/>
      <c r="Q71" s="187"/>
      <c r="R71" s="183"/>
      <c r="S71" s="183"/>
      <c r="T71" s="183"/>
    </row>
    <row r="72" s="219" customFormat="true" ht="19.5" hidden="false" customHeight="true" outlineLevel="0" collapsed="false">
      <c r="A72" s="328"/>
      <c r="B72" s="329"/>
      <c r="C72" s="313" t="n">
        <v>1</v>
      </c>
      <c r="D72" s="330"/>
      <c r="E72" s="331" t="s">
        <v>119</v>
      </c>
      <c r="F72" s="332"/>
      <c r="G72" s="332"/>
      <c r="H72" s="332"/>
      <c r="I72" s="332"/>
      <c r="J72" s="333"/>
      <c r="K72" s="334"/>
      <c r="L72" s="335"/>
      <c r="M72" s="336"/>
      <c r="N72" s="332"/>
      <c r="O72" s="332"/>
      <c r="P72" s="337"/>
      <c r="Q72" s="337"/>
      <c r="R72" s="332"/>
      <c r="S72" s="332"/>
      <c r="T72" s="332"/>
    </row>
    <row r="73" s="219" customFormat="true" ht="19.5" hidden="false" customHeight="true" outlineLevel="0" collapsed="false">
      <c r="A73" s="338"/>
      <c r="B73" s="228"/>
      <c r="C73" s="210" t="n">
        <v>2</v>
      </c>
      <c r="D73" s="304"/>
      <c r="E73" s="310" t="s">
        <v>120</v>
      </c>
      <c r="F73" s="332"/>
      <c r="G73" s="332"/>
      <c r="H73" s="213"/>
      <c r="I73" s="213"/>
      <c r="J73" s="305"/>
      <c r="K73" s="227"/>
      <c r="L73" s="226"/>
      <c r="M73" s="281"/>
      <c r="N73" s="213"/>
      <c r="O73" s="213"/>
      <c r="P73" s="225"/>
      <c r="Q73" s="337"/>
      <c r="R73" s="332"/>
      <c r="S73" s="332"/>
      <c r="T73" s="332"/>
    </row>
    <row r="74" s="219" customFormat="true" ht="19.5" hidden="false" customHeight="true" outlineLevel="0" collapsed="false">
      <c r="A74" s="339"/>
      <c r="B74" s="340"/>
      <c r="C74" s="285" t="n">
        <v>3</v>
      </c>
      <c r="D74" s="341"/>
      <c r="E74" s="342" t="s">
        <v>121</v>
      </c>
      <c r="F74" s="332"/>
      <c r="G74" s="332"/>
      <c r="H74" s="243" t="n">
        <f aca="false">F74+G74</f>
        <v>0</v>
      </c>
      <c r="I74" s="332"/>
      <c r="J74" s="343" t="n">
        <f aca="false">H74+I74</f>
        <v>0</v>
      </c>
      <c r="K74" s="334"/>
      <c r="L74" s="344" t="n">
        <f aca="false">J74+K74</f>
        <v>0</v>
      </c>
      <c r="M74" s="345"/>
      <c r="N74" s="243" t="n">
        <f aca="false">L74+M74</f>
        <v>0</v>
      </c>
      <c r="O74" s="243"/>
      <c r="P74" s="343" t="n">
        <f aca="false">N74+O74</f>
        <v>0</v>
      </c>
      <c r="Q74" s="337"/>
      <c r="R74" s="332"/>
      <c r="S74" s="332"/>
      <c r="T74" s="332"/>
    </row>
    <row r="75" s="219" customFormat="true" ht="19.5" hidden="false" customHeight="true" outlineLevel="0" collapsed="false">
      <c r="A75" s="325" t="n">
        <v>411</v>
      </c>
      <c r="B75" s="179"/>
      <c r="C75" s="179"/>
      <c r="D75" s="326"/>
      <c r="E75" s="182" t="s">
        <v>122</v>
      </c>
      <c r="F75" s="183" t="n">
        <f aca="false">F72+F73+F74</f>
        <v>0</v>
      </c>
      <c r="G75" s="183" t="n">
        <f aca="false">G72+G73+G74</f>
        <v>0</v>
      </c>
      <c r="H75" s="183" t="n">
        <f aca="false">H72+H73+H74</f>
        <v>0</v>
      </c>
      <c r="I75" s="183" t="n">
        <f aca="false">I72+I73+I74</f>
        <v>0</v>
      </c>
      <c r="J75" s="327" t="n">
        <f aca="false">J72+J73+J74</f>
        <v>0</v>
      </c>
      <c r="K75" s="185" t="n">
        <f aca="false">K72+K73+K74</f>
        <v>0</v>
      </c>
      <c r="L75" s="184" t="n">
        <f aca="false">L72+L73+L74</f>
        <v>0</v>
      </c>
      <c r="M75" s="186" t="n">
        <f aca="false">M72+M73+M74</f>
        <v>0</v>
      </c>
      <c r="N75" s="183" t="n">
        <f aca="false">N72+N73+N74</f>
        <v>0</v>
      </c>
      <c r="O75" s="183" t="n">
        <f aca="false">O72+O73+O74</f>
        <v>0</v>
      </c>
      <c r="P75" s="187" t="n">
        <f aca="false">P72+P73+P74</f>
        <v>0</v>
      </c>
      <c r="Q75" s="187"/>
      <c r="R75" s="183" t="n">
        <f aca="false">R72+R73+R74</f>
        <v>0</v>
      </c>
      <c r="S75" s="183" t="n">
        <f aca="false">S72+S73+S74</f>
        <v>0</v>
      </c>
      <c r="T75" s="183" t="n">
        <f aca="false">T72+T73+T74</f>
        <v>0</v>
      </c>
    </row>
    <row r="76" s="219" customFormat="true" ht="19.5" hidden="false" customHeight="true" outlineLevel="0" collapsed="false">
      <c r="A76" s="346" t="s">
        <v>62</v>
      </c>
      <c r="B76" s="347"/>
      <c r="C76" s="347"/>
      <c r="D76" s="348"/>
      <c r="E76" s="172" t="s">
        <v>123</v>
      </c>
      <c r="F76" s="173" t="n">
        <f aca="false">F70+F75</f>
        <v>5540</v>
      </c>
      <c r="G76" s="173" t="n">
        <f aca="false">G70+G75</f>
        <v>0</v>
      </c>
      <c r="H76" s="173" t="n">
        <f aca="false">H70+H75</f>
        <v>5540</v>
      </c>
      <c r="I76" s="173" t="n">
        <f aca="false">I70+I75</f>
        <v>0</v>
      </c>
      <c r="J76" s="349" t="n">
        <f aca="false">J70+J75</f>
        <v>5540</v>
      </c>
      <c r="K76" s="175" t="n">
        <f aca="false">K70+K75</f>
        <v>0</v>
      </c>
      <c r="L76" s="174" t="n">
        <f aca="false">L70+L75</f>
        <v>5540</v>
      </c>
      <c r="M76" s="176" t="n">
        <f aca="false">M70+M75</f>
        <v>0</v>
      </c>
      <c r="N76" s="173" t="n">
        <f aca="false">N70+N75</f>
        <v>5540</v>
      </c>
      <c r="O76" s="173" t="n">
        <f aca="false">O70+O75</f>
        <v>0</v>
      </c>
      <c r="P76" s="177" t="n">
        <f aca="false">P70+P75</f>
        <v>5540</v>
      </c>
      <c r="Q76" s="175" t="e">
        <f aca="false">(#REF!/H76)*100</f>
        <v>#REF!</v>
      </c>
      <c r="R76" s="173" t="n">
        <f aca="false">R70+R75</f>
        <v>3540</v>
      </c>
      <c r="S76" s="173" t="n">
        <f aca="false">S70+S75</f>
        <v>2000</v>
      </c>
      <c r="T76" s="173" t="n">
        <f aca="false">T70+T75</f>
        <v>0</v>
      </c>
    </row>
    <row r="77" s="219" customFormat="true" ht="19.5" hidden="false" customHeight="true" outlineLevel="0" collapsed="false">
      <c r="A77" s="346" t="s">
        <v>124</v>
      </c>
      <c r="B77" s="347"/>
      <c r="C77" s="347"/>
      <c r="D77" s="348"/>
      <c r="E77" s="172" t="s">
        <v>125</v>
      </c>
      <c r="F77" s="173"/>
      <c r="G77" s="173"/>
      <c r="H77" s="173"/>
      <c r="I77" s="173"/>
      <c r="J77" s="349"/>
      <c r="K77" s="175"/>
      <c r="L77" s="174"/>
      <c r="M77" s="176"/>
      <c r="N77" s="173"/>
      <c r="O77" s="173"/>
      <c r="P77" s="177"/>
      <c r="Q77" s="175"/>
      <c r="R77" s="173"/>
      <c r="S77" s="173"/>
      <c r="T77" s="173"/>
    </row>
    <row r="78" s="219" customFormat="true" ht="19.5" hidden="false" customHeight="true" outlineLevel="0" collapsed="false">
      <c r="A78" s="325" t="s">
        <v>126</v>
      </c>
      <c r="B78" s="179"/>
      <c r="C78" s="179"/>
      <c r="D78" s="350"/>
      <c r="E78" s="182" t="s">
        <v>127</v>
      </c>
      <c r="F78" s="183"/>
      <c r="G78" s="183"/>
      <c r="H78" s="183"/>
      <c r="I78" s="183"/>
      <c r="J78" s="327"/>
      <c r="K78" s="185"/>
      <c r="L78" s="184"/>
      <c r="M78" s="186"/>
      <c r="N78" s="183"/>
      <c r="O78" s="183"/>
      <c r="P78" s="187"/>
      <c r="Q78" s="185"/>
      <c r="R78" s="183"/>
      <c r="S78" s="183"/>
      <c r="T78" s="183"/>
    </row>
    <row r="79" customFormat="false" ht="19.5" hidden="false" customHeight="true" outlineLevel="0" collapsed="false">
      <c r="A79" s="351" t="s">
        <v>128</v>
      </c>
      <c r="B79" s="189"/>
      <c r="C79" s="190"/>
      <c r="D79" s="191"/>
      <c r="E79" s="352" t="s">
        <v>129</v>
      </c>
      <c r="F79" s="353"/>
      <c r="G79" s="353"/>
      <c r="H79" s="353"/>
      <c r="I79" s="353"/>
      <c r="J79" s="354"/>
      <c r="K79" s="355"/>
      <c r="L79" s="356"/>
      <c r="M79" s="357"/>
      <c r="N79" s="353"/>
      <c r="O79" s="353"/>
      <c r="P79" s="358"/>
      <c r="Q79" s="355"/>
      <c r="R79" s="353"/>
      <c r="S79" s="353"/>
      <c r="T79" s="353"/>
    </row>
    <row r="80" customFormat="false" ht="19.5" hidden="false" customHeight="true" outlineLevel="0" collapsed="false">
      <c r="A80" s="312" t="n">
        <v>501</v>
      </c>
      <c r="B80" s="313"/>
      <c r="C80" s="329"/>
      <c r="D80" s="330"/>
      <c r="E80" s="359" t="s">
        <v>130</v>
      </c>
      <c r="F80" s="360"/>
      <c r="G80" s="360"/>
      <c r="H80" s="360"/>
      <c r="I80" s="360"/>
      <c r="J80" s="361"/>
      <c r="K80" s="362"/>
      <c r="L80" s="363"/>
      <c r="M80" s="364"/>
      <c r="N80" s="360"/>
      <c r="O80" s="360"/>
      <c r="P80" s="365"/>
      <c r="Q80" s="365"/>
      <c r="R80" s="360"/>
      <c r="S80" s="360"/>
      <c r="T80" s="360"/>
    </row>
    <row r="81" customFormat="false" ht="19.5" hidden="false" customHeight="true" outlineLevel="0" collapsed="false">
      <c r="A81" s="366"/>
      <c r="B81" s="251" t="n">
        <v>1</v>
      </c>
      <c r="C81" s="251"/>
      <c r="D81" s="367"/>
      <c r="E81" s="368" t="s">
        <v>131</v>
      </c>
      <c r="F81" s="255"/>
      <c r="G81" s="255"/>
      <c r="H81" s="255" t="n">
        <f aca="false">F81+G81</f>
        <v>0</v>
      </c>
      <c r="I81" s="255"/>
      <c r="J81" s="256" t="n">
        <f aca="false">H81+I81</f>
        <v>0</v>
      </c>
      <c r="K81" s="369"/>
      <c r="L81" s="258" t="n">
        <f aca="false">J81+K81</f>
        <v>0</v>
      </c>
      <c r="M81" s="370"/>
      <c r="N81" s="255" t="n">
        <f aca="false">L81+M81</f>
        <v>0</v>
      </c>
      <c r="O81" s="255"/>
      <c r="P81" s="260" t="n">
        <f aca="false">N81+O81</f>
        <v>0</v>
      </c>
      <c r="Q81" s="371" t="e">
        <f aca="false">(#REF!/H81)*100</f>
        <v>#REF!</v>
      </c>
      <c r="R81" s="255"/>
      <c r="S81" s="255"/>
      <c r="T81" s="255"/>
    </row>
    <row r="82" customFormat="false" ht="19.5" hidden="false" customHeight="true" outlineLevel="0" collapsed="false">
      <c r="A82" s="372"/>
      <c r="B82" s="373" t="n">
        <v>2</v>
      </c>
      <c r="C82" s="373"/>
      <c r="D82" s="374"/>
      <c r="E82" s="375" t="s">
        <v>132</v>
      </c>
      <c r="F82" s="255" t="n">
        <v>1500</v>
      </c>
      <c r="G82" s="255"/>
      <c r="H82" s="255" t="n">
        <f aca="false">F82+G82</f>
        <v>1500</v>
      </c>
      <c r="I82" s="255"/>
      <c r="J82" s="256" t="n">
        <f aca="false">H82+I82</f>
        <v>1500</v>
      </c>
      <c r="K82" s="369"/>
      <c r="L82" s="258" t="n">
        <f aca="false">J82+K82</f>
        <v>1500</v>
      </c>
      <c r="M82" s="370"/>
      <c r="N82" s="255" t="n">
        <f aca="false">L82+M82</f>
        <v>1500</v>
      </c>
      <c r="O82" s="376"/>
      <c r="P82" s="260" t="n">
        <f aca="false">N82+O82</f>
        <v>1500</v>
      </c>
      <c r="Q82" s="371"/>
      <c r="R82" s="255" t="n">
        <v>750</v>
      </c>
      <c r="S82" s="255" t="n">
        <v>750</v>
      </c>
      <c r="T82" s="255"/>
    </row>
    <row r="83" customFormat="false" ht="19.5" hidden="false" customHeight="true" outlineLevel="0" collapsed="false">
      <c r="A83" s="209" t="n">
        <v>501</v>
      </c>
      <c r="B83" s="210"/>
      <c r="C83" s="210"/>
      <c r="D83" s="304"/>
      <c r="E83" s="377" t="s">
        <v>133</v>
      </c>
      <c r="F83" s="214" t="n">
        <f aca="false">F81+F82</f>
        <v>1500</v>
      </c>
      <c r="G83" s="214" t="n">
        <f aca="false">G81+G82</f>
        <v>0</v>
      </c>
      <c r="H83" s="214" t="n">
        <f aca="false">F83+G83</f>
        <v>1500</v>
      </c>
      <c r="I83" s="214" t="n">
        <f aca="false">I81+I82</f>
        <v>0</v>
      </c>
      <c r="J83" s="229" t="n">
        <f aca="false">H83+I83</f>
        <v>1500</v>
      </c>
      <c r="K83" s="216" t="n">
        <f aca="false">K81+K82</f>
        <v>0</v>
      </c>
      <c r="L83" s="215" t="n">
        <f aca="false">J83+K83</f>
        <v>1500</v>
      </c>
      <c r="M83" s="217" t="n">
        <f aca="false">M81+M82</f>
        <v>0</v>
      </c>
      <c r="N83" s="214" t="n">
        <f aca="false">L83+M83</f>
        <v>1500</v>
      </c>
      <c r="O83" s="214" t="n">
        <f aca="false">O81+O82</f>
        <v>0</v>
      </c>
      <c r="P83" s="218" t="n">
        <f aca="false">N83+O83</f>
        <v>1500</v>
      </c>
      <c r="Q83" s="218" t="e">
        <f aca="false">(#REF!/H83)*100</f>
        <v>#REF!</v>
      </c>
      <c r="R83" s="214" t="n">
        <f aca="false">R81+R82</f>
        <v>750</v>
      </c>
      <c r="S83" s="214" t="n">
        <f aca="false">S81+S82</f>
        <v>750</v>
      </c>
      <c r="T83" s="214" t="n">
        <f aca="false">T81+T82</f>
        <v>0</v>
      </c>
    </row>
    <row r="84" s="219" customFormat="true" ht="19.5" hidden="false" customHeight="true" outlineLevel="0" collapsed="false">
      <c r="A84" s="209" t="n">
        <v>502</v>
      </c>
      <c r="B84" s="210"/>
      <c r="C84" s="210"/>
      <c r="D84" s="211"/>
      <c r="E84" s="283" t="s">
        <v>134</v>
      </c>
      <c r="F84" s="214" t="n">
        <v>580</v>
      </c>
      <c r="G84" s="214"/>
      <c r="H84" s="214" t="n">
        <f aca="false">F84+G84</f>
        <v>580</v>
      </c>
      <c r="I84" s="214"/>
      <c r="J84" s="229" t="n">
        <f aca="false">H84+I84</f>
        <v>580</v>
      </c>
      <c r="K84" s="216"/>
      <c r="L84" s="215" t="n">
        <f aca="false">J84+K84</f>
        <v>580</v>
      </c>
      <c r="M84" s="378"/>
      <c r="N84" s="214" t="n">
        <f aca="false">L84+M84</f>
        <v>580</v>
      </c>
      <c r="O84" s="214"/>
      <c r="P84" s="218" t="n">
        <f aca="false">N84+O84</f>
        <v>580</v>
      </c>
      <c r="Q84" s="218" t="e">
        <f aca="false">(#REF!/H84)*100</f>
        <v>#REF!</v>
      </c>
      <c r="R84" s="214" t="n">
        <v>290</v>
      </c>
      <c r="S84" s="214" t="n">
        <v>290</v>
      </c>
      <c r="T84" s="214"/>
    </row>
    <row r="85" customFormat="false" ht="19.5" hidden="false" customHeight="true" outlineLevel="0" collapsed="false">
      <c r="A85" s="379" t="n">
        <v>503</v>
      </c>
      <c r="B85" s="210"/>
      <c r="C85" s="228"/>
      <c r="D85" s="304"/>
      <c r="E85" s="283" t="s">
        <v>135</v>
      </c>
      <c r="F85" s="214" t="n">
        <v>3260</v>
      </c>
      <c r="G85" s="214"/>
      <c r="H85" s="214" t="n">
        <f aca="false">F85+G85</f>
        <v>3260</v>
      </c>
      <c r="I85" s="214"/>
      <c r="J85" s="229" t="n">
        <f aca="false">H85+I85</f>
        <v>3260</v>
      </c>
      <c r="K85" s="216"/>
      <c r="L85" s="215" t="n">
        <f aca="false">J85+K85</f>
        <v>3260</v>
      </c>
      <c r="M85" s="378"/>
      <c r="N85" s="214" t="n">
        <f aca="false">L85+M85</f>
        <v>3260</v>
      </c>
      <c r="O85" s="213"/>
      <c r="P85" s="218" t="n">
        <f aca="false">N85+O85</f>
        <v>3260</v>
      </c>
      <c r="Q85" s="218" t="e">
        <f aca="false">(#REF!/H85)*100</f>
        <v>#REF!</v>
      </c>
      <c r="R85" s="214" t="n">
        <v>2450</v>
      </c>
      <c r="S85" s="214" t="n">
        <v>810</v>
      </c>
      <c r="T85" s="214"/>
    </row>
    <row r="86" customFormat="false" ht="19.5" hidden="false" customHeight="true" outlineLevel="0" collapsed="false">
      <c r="A86" s="379" t="n">
        <v>505</v>
      </c>
      <c r="B86" s="228"/>
      <c r="C86" s="228"/>
      <c r="D86" s="304"/>
      <c r="E86" s="380" t="s">
        <v>136</v>
      </c>
      <c r="F86" s="213"/>
      <c r="G86" s="213"/>
      <c r="H86" s="213"/>
      <c r="I86" s="213"/>
      <c r="J86" s="305"/>
      <c r="K86" s="227"/>
      <c r="L86" s="226"/>
      <c r="M86" s="281"/>
      <c r="N86" s="213"/>
      <c r="O86" s="213"/>
      <c r="P86" s="225"/>
      <c r="Q86" s="225"/>
      <c r="R86" s="213"/>
      <c r="S86" s="213"/>
      <c r="T86" s="213"/>
    </row>
    <row r="87" s="219" customFormat="true" ht="19.5" hidden="false" customHeight="true" outlineLevel="0" collapsed="false">
      <c r="A87" s="381"/>
      <c r="B87" s="240"/>
      <c r="C87" s="240" t="n">
        <v>1</v>
      </c>
      <c r="D87" s="241"/>
      <c r="E87" s="382" t="s">
        <v>137</v>
      </c>
      <c r="F87" s="244"/>
      <c r="G87" s="244"/>
      <c r="H87" s="244" t="n">
        <f aca="false">F87+G87</f>
        <v>0</v>
      </c>
      <c r="I87" s="244"/>
      <c r="J87" s="245" t="n">
        <f aca="false">H87+I87</f>
        <v>0</v>
      </c>
      <c r="K87" s="383"/>
      <c r="L87" s="247" t="n">
        <f aca="false">J87+K87</f>
        <v>0</v>
      </c>
      <c r="M87" s="384"/>
      <c r="N87" s="244" t="n">
        <f aca="false">L87+M87</f>
        <v>0</v>
      </c>
      <c r="O87" s="244"/>
      <c r="P87" s="249" t="n">
        <f aca="false">N87+O87</f>
        <v>0</v>
      </c>
      <c r="Q87" s="385"/>
      <c r="R87" s="244"/>
      <c r="S87" s="244"/>
      <c r="T87" s="244"/>
    </row>
    <row r="88" customFormat="false" ht="19.5" hidden="false" customHeight="true" outlineLevel="0" collapsed="false">
      <c r="A88" s="386"/>
      <c r="B88" s="262"/>
      <c r="C88" s="262" t="n">
        <v>2</v>
      </c>
      <c r="D88" s="267"/>
      <c r="E88" s="268" t="s">
        <v>138</v>
      </c>
      <c r="F88" s="387"/>
      <c r="G88" s="387"/>
      <c r="H88" s="387" t="n">
        <f aca="false">F88+G88</f>
        <v>0</v>
      </c>
      <c r="I88" s="387"/>
      <c r="J88" s="388" t="n">
        <f aca="false">H88+I88</f>
        <v>0</v>
      </c>
      <c r="K88" s="389"/>
      <c r="L88" s="390" t="n">
        <f aca="false">J88+K88</f>
        <v>0</v>
      </c>
      <c r="M88" s="391"/>
      <c r="N88" s="387" t="n">
        <f aca="false">L88+M88</f>
        <v>0</v>
      </c>
      <c r="O88" s="387"/>
      <c r="P88" s="392" t="n">
        <f aca="false">N88+O88</f>
        <v>0</v>
      </c>
      <c r="Q88" s="393"/>
      <c r="R88" s="387"/>
      <c r="S88" s="387"/>
      <c r="T88" s="387"/>
    </row>
    <row r="89" customFormat="false" ht="19.5" hidden="false" customHeight="true" outlineLevel="0" collapsed="false">
      <c r="A89" s="386"/>
      <c r="B89" s="262"/>
      <c r="C89" s="262" t="n">
        <v>3</v>
      </c>
      <c r="D89" s="267"/>
      <c r="E89" s="268" t="s">
        <v>139</v>
      </c>
      <c r="F89" s="254"/>
      <c r="G89" s="254"/>
      <c r="H89" s="387" t="n">
        <f aca="false">F89+G89</f>
        <v>0</v>
      </c>
      <c r="I89" s="254"/>
      <c r="J89" s="388" t="n">
        <f aca="false">H89+I89</f>
        <v>0</v>
      </c>
      <c r="K89" s="257"/>
      <c r="L89" s="394" t="n">
        <f aca="false">J89+K89</f>
        <v>0</v>
      </c>
      <c r="M89" s="395"/>
      <c r="N89" s="254" t="n">
        <f aca="false">L89+M89</f>
        <v>0</v>
      </c>
      <c r="O89" s="254"/>
      <c r="P89" s="396" t="n">
        <f aca="false">N89+O89</f>
        <v>0</v>
      </c>
      <c r="Q89" s="397"/>
      <c r="R89" s="254"/>
      <c r="S89" s="254"/>
      <c r="T89" s="254"/>
    </row>
    <row r="90" customFormat="false" ht="19.5" hidden="false" customHeight="true" outlineLevel="0" collapsed="false">
      <c r="A90" s="230"/>
      <c r="B90" s="231"/>
      <c r="C90" s="231"/>
      <c r="D90" s="398"/>
      <c r="E90" s="399" t="s">
        <v>140</v>
      </c>
      <c r="F90" s="254" t="n">
        <v>200</v>
      </c>
      <c r="G90" s="254"/>
      <c r="H90" s="387" t="n">
        <f aca="false">F90+G90</f>
        <v>200</v>
      </c>
      <c r="I90" s="254"/>
      <c r="J90" s="400" t="n">
        <f aca="false">H90+I90</f>
        <v>200</v>
      </c>
      <c r="K90" s="401"/>
      <c r="L90" s="394" t="n">
        <f aca="false">J90+K90</f>
        <v>200</v>
      </c>
      <c r="M90" s="402"/>
      <c r="N90" s="254" t="n">
        <f aca="false">L90+M90</f>
        <v>200</v>
      </c>
      <c r="O90" s="403"/>
      <c r="P90" s="396" t="n">
        <f aca="false">N90+O90</f>
        <v>200</v>
      </c>
      <c r="Q90" s="397"/>
      <c r="R90" s="254" t="n">
        <v>200</v>
      </c>
      <c r="S90" s="254"/>
      <c r="T90" s="254"/>
    </row>
    <row r="91" customFormat="false" ht="19.5" hidden="false" customHeight="true" outlineLevel="0" collapsed="false">
      <c r="A91" s="209" t="n">
        <v>505</v>
      </c>
      <c r="B91" s="210"/>
      <c r="C91" s="228"/>
      <c r="D91" s="224"/>
      <c r="E91" s="380" t="s">
        <v>36</v>
      </c>
      <c r="F91" s="214" t="n">
        <f aca="false">F87+F88+F89+F90</f>
        <v>200</v>
      </c>
      <c r="G91" s="214" t="n">
        <f aca="false">G87+G88+G89+G90</f>
        <v>0</v>
      </c>
      <c r="H91" s="214" t="n">
        <f aca="false">F91+G91</f>
        <v>200</v>
      </c>
      <c r="I91" s="214" t="n">
        <f aca="false">I87+I88+I89+I90</f>
        <v>0</v>
      </c>
      <c r="J91" s="229" t="n">
        <f aca="false">H91+I91</f>
        <v>200</v>
      </c>
      <c r="K91" s="216" t="n">
        <f aca="false">K87+K88+K89+K90</f>
        <v>0</v>
      </c>
      <c r="L91" s="215" t="n">
        <f aca="false">J91+K91</f>
        <v>200</v>
      </c>
      <c r="M91" s="217" t="n">
        <f aca="false">M87+M88+M89+M90</f>
        <v>0</v>
      </c>
      <c r="N91" s="214" t="n">
        <f aca="false">L91+M91</f>
        <v>200</v>
      </c>
      <c r="O91" s="214" t="n">
        <f aca="false">O87+O88+O89+O90</f>
        <v>0</v>
      </c>
      <c r="P91" s="218" t="n">
        <f aca="false">N91+O91</f>
        <v>200</v>
      </c>
      <c r="Q91" s="216"/>
      <c r="R91" s="214" t="n">
        <f aca="false">R87+R88+R89+R90</f>
        <v>200</v>
      </c>
      <c r="S91" s="214" t="n">
        <f aca="false">S87+S88+S89+S90</f>
        <v>0</v>
      </c>
      <c r="T91" s="214" t="n">
        <f aca="false">T87+T88+T89+T90</f>
        <v>0</v>
      </c>
    </row>
    <row r="92" s="219" customFormat="true" ht="19.5" hidden="false" customHeight="true" outlineLevel="0" collapsed="false">
      <c r="A92" s="290" t="s">
        <v>128</v>
      </c>
      <c r="B92" s="291"/>
      <c r="C92" s="291"/>
      <c r="D92" s="404"/>
      <c r="E92" s="405" t="s">
        <v>141</v>
      </c>
      <c r="F92" s="294" t="n">
        <f aca="false">F83+F84+F85+F91</f>
        <v>5540</v>
      </c>
      <c r="G92" s="294" t="n">
        <f aca="false">G83+G84+G85+G91</f>
        <v>0</v>
      </c>
      <c r="H92" s="294" t="n">
        <f aca="false">F92+G92</f>
        <v>5540</v>
      </c>
      <c r="I92" s="294" t="n">
        <f aca="false">I83+I84+I85+I91</f>
        <v>0</v>
      </c>
      <c r="J92" s="295" t="n">
        <f aca="false">H92+I92</f>
        <v>5540</v>
      </c>
      <c r="K92" s="296" t="n">
        <f aca="false">K83+K84+K85+K91</f>
        <v>0</v>
      </c>
      <c r="L92" s="297" t="n">
        <f aca="false">J92+K92</f>
        <v>5540</v>
      </c>
      <c r="M92" s="298" t="n">
        <f aca="false">M83+M84+M85+M91</f>
        <v>0</v>
      </c>
      <c r="N92" s="294" t="n">
        <f aca="false">L92+M92</f>
        <v>5540</v>
      </c>
      <c r="O92" s="294" t="n">
        <f aca="false">O83+O84+O85+O91</f>
        <v>0</v>
      </c>
      <c r="P92" s="299" t="n">
        <f aca="false">N92+O92</f>
        <v>5540</v>
      </c>
      <c r="Q92" s="296" t="e">
        <f aca="false">(#REF!/H92)*100</f>
        <v>#REF!</v>
      </c>
      <c r="R92" s="294" t="n">
        <f aca="false">R83+R84+R85+R91</f>
        <v>3690</v>
      </c>
      <c r="S92" s="294" t="n">
        <f aca="false">S83+S84+S85+S91</f>
        <v>1850</v>
      </c>
      <c r="T92" s="294" t="n">
        <f aca="false">T83+T84+T85+T91</f>
        <v>0</v>
      </c>
    </row>
    <row r="93" s="219" customFormat="true" ht="19.5" hidden="false" customHeight="true" outlineLevel="0" collapsed="false">
      <c r="A93" s="290" t="s">
        <v>142</v>
      </c>
      <c r="B93" s="291"/>
      <c r="C93" s="291"/>
      <c r="D93" s="404"/>
      <c r="E93" s="293" t="s">
        <v>143</v>
      </c>
      <c r="F93" s="294"/>
      <c r="G93" s="294"/>
      <c r="H93" s="294" t="n">
        <f aca="false">F93+G93</f>
        <v>0</v>
      </c>
      <c r="I93" s="294"/>
      <c r="J93" s="295" t="n">
        <f aca="false">H93+I93</f>
        <v>0</v>
      </c>
      <c r="K93" s="296" t="n">
        <v>0</v>
      </c>
      <c r="L93" s="297" t="n">
        <f aca="false">J93+K93</f>
        <v>0</v>
      </c>
      <c r="M93" s="298" t="n">
        <v>0</v>
      </c>
      <c r="N93" s="294" t="n">
        <f aca="false">L93+M93</f>
        <v>0</v>
      </c>
      <c r="O93" s="294"/>
      <c r="P93" s="299" t="n">
        <f aca="false">N93+O93</f>
        <v>0</v>
      </c>
      <c r="Q93" s="296"/>
      <c r="R93" s="294"/>
      <c r="S93" s="294"/>
      <c r="T93" s="294"/>
    </row>
    <row r="94" customFormat="false" ht="19.5" hidden="false" customHeight="true" outlineLevel="0" collapsed="false">
      <c r="A94" s="209" t="n">
        <v>506</v>
      </c>
      <c r="B94" s="406"/>
      <c r="C94" s="407"/>
      <c r="D94" s="408"/>
      <c r="E94" s="287" t="s">
        <v>43</v>
      </c>
      <c r="F94" s="235"/>
      <c r="G94" s="235"/>
      <c r="H94" s="235" t="n">
        <f aca="false">F94+G94</f>
        <v>0</v>
      </c>
      <c r="I94" s="235"/>
      <c r="J94" s="288" t="n">
        <f aca="false">H94+I94</f>
        <v>0</v>
      </c>
      <c r="K94" s="289"/>
      <c r="L94" s="237" t="n">
        <f aca="false">J94+K94</f>
        <v>0</v>
      </c>
      <c r="M94" s="345"/>
      <c r="N94" s="235" t="n">
        <f aca="false">L94+M94</f>
        <v>0</v>
      </c>
      <c r="O94" s="235"/>
      <c r="P94" s="236" t="n">
        <f aca="false">N94+O94</f>
        <v>0</v>
      </c>
      <c r="Q94" s="216" t="e">
        <f aca="false">(#REF!/H94)*100</f>
        <v>#REF!</v>
      </c>
      <c r="R94" s="235"/>
      <c r="S94" s="235"/>
      <c r="T94" s="235"/>
    </row>
    <row r="95" customFormat="false" ht="19.5" hidden="false" customHeight="true" outlineLevel="0" collapsed="false">
      <c r="A95" s="209"/>
      <c r="B95" s="406"/>
      <c r="C95" s="407"/>
      <c r="D95" s="408" t="n">
        <v>1</v>
      </c>
      <c r="E95" s="409" t="s">
        <v>144</v>
      </c>
      <c r="F95" s="254"/>
      <c r="G95" s="254"/>
      <c r="H95" s="254" t="n">
        <f aca="false">F95+G95</f>
        <v>0</v>
      </c>
      <c r="I95" s="254"/>
      <c r="J95" s="400" t="n">
        <f aca="false">H95+I95</f>
        <v>0</v>
      </c>
      <c r="K95" s="257"/>
      <c r="L95" s="394" t="n">
        <f aca="false">J95+K95</f>
        <v>0</v>
      </c>
      <c r="M95" s="395"/>
      <c r="N95" s="254" t="n">
        <f aca="false">L95+M95</f>
        <v>0</v>
      </c>
      <c r="O95" s="254"/>
      <c r="P95" s="396" t="n">
        <f aca="false">N95+O95</f>
        <v>0</v>
      </c>
      <c r="Q95" s="227"/>
      <c r="R95" s="254"/>
      <c r="S95" s="254"/>
      <c r="T95" s="254"/>
    </row>
    <row r="96" customFormat="false" ht="19.5" hidden="false" customHeight="true" outlineLevel="0" collapsed="false">
      <c r="A96" s="209" t="n">
        <v>507</v>
      </c>
      <c r="B96" s="406"/>
      <c r="C96" s="407"/>
      <c r="D96" s="408"/>
      <c r="E96" s="410" t="s">
        <v>45</v>
      </c>
      <c r="F96" s="411"/>
      <c r="G96" s="411"/>
      <c r="H96" s="411" t="n">
        <f aca="false">F96+G96</f>
        <v>0</v>
      </c>
      <c r="I96" s="411"/>
      <c r="J96" s="412" t="n">
        <f aca="false">H96+I96</f>
        <v>0</v>
      </c>
      <c r="K96" s="397"/>
      <c r="L96" s="413" t="n">
        <f aca="false">J96+K96</f>
        <v>0</v>
      </c>
      <c r="M96" s="395"/>
      <c r="N96" s="411" t="n">
        <f aca="false">L96+M96</f>
        <v>0</v>
      </c>
      <c r="O96" s="411"/>
      <c r="P96" s="414" t="n">
        <f aca="false">N96+O96</f>
        <v>0</v>
      </c>
      <c r="Q96" s="227"/>
      <c r="R96" s="411"/>
      <c r="S96" s="411"/>
      <c r="T96" s="411"/>
    </row>
    <row r="97" customFormat="false" ht="19.5" hidden="false" customHeight="true" outlineLevel="0" collapsed="false">
      <c r="A97" s="209" t="n">
        <v>508</v>
      </c>
      <c r="B97" s="406"/>
      <c r="C97" s="406"/>
      <c r="D97" s="415"/>
      <c r="E97" s="416" t="s">
        <v>145</v>
      </c>
      <c r="F97" s="411"/>
      <c r="G97" s="411"/>
      <c r="H97" s="411"/>
      <c r="I97" s="411"/>
      <c r="J97" s="412"/>
      <c r="K97" s="397"/>
      <c r="L97" s="413"/>
      <c r="M97" s="417"/>
      <c r="N97" s="411"/>
      <c r="O97" s="411"/>
      <c r="P97" s="414"/>
      <c r="Q97" s="216"/>
      <c r="R97" s="411"/>
      <c r="S97" s="411"/>
      <c r="T97" s="411"/>
    </row>
    <row r="98" customFormat="false" ht="19.5" hidden="false" customHeight="true" outlineLevel="0" collapsed="false">
      <c r="A98" s="366"/>
      <c r="B98" s="418" t="n">
        <v>1</v>
      </c>
      <c r="C98" s="418"/>
      <c r="D98" s="419"/>
      <c r="E98" s="420" t="s">
        <v>146</v>
      </c>
      <c r="F98" s="255"/>
      <c r="G98" s="421"/>
      <c r="H98" s="421" t="n">
        <f aca="false">F98+G98</f>
        <v>0</v>
      </c>
      <c r="I98" s="421"/>
      <c r="J98" s="412" t="n">
        <f aca="false">H98+I98</f>
        <v>0</v>
      </c>
      <c r="K98" s="422"/>
      <c r="L98" s="423" t="n">
        <f aca="false">J98+K98</f>
        <v>0</v>
      </c>
      <c r="M98" s="424"/>
      <c r="N98" s="421" t="n">
        <f aca="false">L98+M98</f>
        <v>0</v>
      </c>
      <c r="O98" s="421"/>
      <c r="P98" s="371" t="n">
        <f aca="false">N98+O98</f>
        <v>0</v>
      </c>
      <c r="Q98" s="371"/>
      <c r="R98" s="255"/>
      <c r="S98" s="255"/>
      <c r="T98" s="255"/>
    </row>
    <row r="99" customFormat="false" ht="30" hidden="false" customHeight="true" outlineLevel="0" collapsed="false">
      <c r="A99" s="386"/>
      <c r="B99" s="425" t="n">
        <v>2</v>
      </c>
      <c r="C99" s="425"/>
      <c r="D99" s="426"/>
      <c r="E99" s="409" t="s">
        <v>147</v>
      </c>
      <c r="F99" s="255"/>
      <c r="G99" s="421"/>
      <c r="H99" s="411" t="n">
        <f aca="false">F99+G99</f>
        <v>0</v>
      </c>
      <c r="I99" s="421"/>
      <c r="J99" s="412" t="n">
        <f aca="false">H99+I99</f>
        <v>0</v>
      </c>
      <c r="K99" s="397"/>
      <c r="L99" s="413" t="n">
        <f aca="false">J99+K99</f>
        <v>0</v>
      </c>
      <c r="M99" s="417"/>
      <c r="N99" s="411" t="n">
        <f aca="false">L99+M99</f>
        <v>0</v>
      </c>
      <c r="O99" s="411"/>
      <c r="P99" s="414" t="n">
        <f aca="false">N99+O99</f>
        <v>0</v>
      </c>
      <c r="Q99" s="371"/>
      <c r="R99" s="255"/>
      <c r="S99" s="255"/>
      <c r="T99" s="255"/>
    </row>
    <row r="100" s="219" customFormat="true" ht="19.5" hidden="false" customHeight="true" outlineLevel="0" collapsed="false">
      <c r="A100" s="386"/>
      <c r="B100" s="425" t="n">
        <v>3</v>
      </c>
      <c r="C100" s="425"/>
      <c r="D100" s="426"/>
      <c r="E100" s="409" t="s">
        <v>148</v>
      </c>
      <c r="F100" s="255"/>
      <c r="G100" s="421"/>
      <c r="H100" s="411" t="n">
        <f aca="false">F100+G100</f>
        <v>0</v>
      </c>
      <c r="I100" s="421"/>
      <c r="J100" s="412" t="n">
        <f aca="false">H100+I100</f>
        <v>0</v>
      </c>
      <c r="K100" s="397"/>
      <c r="L100" s="413" t="n">
        <f aca="false">J100+K100</f>
        <v>0</v>
      </c>
      <c r="M100" s="417"/>
      <c r="N100" s="411" t="n">
        <f aca="false">L100+M100</f>
        <v>0</v>
      </c>
      <c r="O100" s="411"/>
      <c r="P100" s="414" t="n">
        <f aca="false">N100+O100</f>
        <v>0</v>
      </c>
      <c r="Q100" s="371"/>
      <c r="R100" s="255"/>
      <c r="S100" s="255"/>
      <c r="T100" s="255"/>
    </row>
    <row r="101" customFormat="false" ht="19.5" hidden="false" customHeight="true" outlineLevel="0" collapsed="false">
      <c r="A101" s="386"/>
      <c r="B101" s="425" t="n">
        <v>4</v>
      </c>
      <c r="C101" s="425"/>
      <c r="D101" s="426"/>
      <c r="E101" s="268" t="s">
        <v>149</v>
      </c>
      <c r="F101" s="255"/>
      <c r="G101" s="421"/>
      <c r="H101" s="411" t="n">
        <f aca="false">F101+G101</f>
        <v>0</v>
      </c>
      <c r="I101" s="421"/>
      <c r="J101" s="412" t="n">
        <f aca="false">H101+I101</f>
        <v>0</v>
      </c>
      <c r="K101" s="397"/>
      <c r="L101" s="413" t="n">
        <f aca="false">J101+K101</f>
        <v>0</v>
      </c>
      <c r="M101" s="417"/>
      <c r="N101" s="411" t="n">
        <f aca="false">L101+M101</f>
        <v>0</v>
      </c>
      <c r="O101" s="411"/>
      <c r="P101" s="414" t="n">
        <f aca="false">N101+O101</f>
        <v>0</v>
      </c>
      <c r="Q101" s="371"/>
      <c r="R101" s="255"/>
      <c r="S101" s="255"/>
      <c r="T101" s="255"/>
    </row>
    <row r="102" customFormat="false" ht="19.5" hidden="false" customHeight="true" outlineLevel="0" collapsed="false">
      <c r="A102" s="386" t="n">
        <v>508</v>
      </c>
      <c r="B102" s="425"/>
      <c r="C102" s="425"/>
      <c r="D102" s="426"/>
      <c r="E102" s="416" t="s">
        <v>47</v>
      </c>
      <c r="F102" s="411" t="n">
        <f aca="false">F98+F99+F100+F101</f>
        <v>0</v>
      </c>
      <c r="G102" s="411" t="n">
        <f aca="false">G98+G99+G100+G101</f>
        <v>0</v>
      </c>
      <c r="H102" s="411" t="n">
        <f aca="false">F102+G102</f>
        <v>0</v>
      </c>
      <c r="I102" s="411" t="n">
        <f aca="false">I98+I99+I100+I101</f>
        <v>0</v>
      </c>
      <c r="J102" s="412" t="n">
        <f aca="false">H102+I102</f>
        <v>0</v>
      </c>
      <c r="K102" s="397" t="n">
        <f aca="false">K98+K99+K100+K101</f>
        <v>0</v>
      </c>
      <c r="L102" s="413" t="n">
        <f aca="false">J102+K102</f>
        <v>0</v>
      </c>
      <c r="M102" s="417" t="n">
        <f aca="false">M98+M99+M100+M101</f>
        <v>0</v>
      </c>
      <c r="N102" s="411" t="n">
        <f aca="false">L102+M102</f>
        <v>0</v>
      </c>
      <c r="O102" s="411" t="n">
        <f aca="false">O98+O99+O100+O101</f>
        <v>0</v>
      </c>
      <c r="P102" s="414" t="n">
        <f aca="false">N102+O102</f>
        <v>0</v>
      </c>
      <c r="Q102" s="414"/>
      <c r="R102" s="411" t="n">
        <f aca="false">R98+R99+R100+R101</f>
        <v>0</v>
      </c>
      <c r="S102" s="411" t="n">
        <f aca="false">S98+S99+S100+S101</f>
        <v>0</v>
      </c>
      <c r="T102" s="411" t="n">
        <f aca="false">T98+T99+T100+T101</f>
        <v>0</v>
      </c>
    </row>
    <row r="103" s="219" customFormat="true" ht="19.5" hidden="false" customHeight="true" outlineLevel="0" collapsed="false">
      <c r="A103" s="427" t="s">
        <v>142</v>
      </c>
      <c r="B103" s="428"/>
      <c r="C103" s="428"/>
      <c r="D103" s="429"/>
      <c r="E103" s="430" t="s">
        <v>150</v>
      </c>
      <c r="F103" s="431" t="n">
        <f aca="false">F94+F96+F102</f>
        <v>0</v>
      </c>
      <c r="G103" s="431" t="n">
        <f aca="false">G94+G96+G102</f>
        <v>0</v>
      </c>
      <c r="H103" s="431" t="n">
        <f aca="false">F103+G103</f>
        <v>0</v>
      </c>
      <c r="I103" s="431" t="n">
        <f aca="false">I94+I96+I102</f>
        <v>0</v>
      </c>
      <c r="J103" s="432" t="n">
        <f aca="false">H103+I103</f>
        <v>0</v>
      </c>
      <c r="K103" s="433" t="n">
        <f aca="false">K94+K96+K102</f>
        <v>0</v>
      </c>
      <c r="L103" s="434" t="n">
        <f aca="false">J103+K103</f>
        <v>0</v>
      </c>
      <c r="M103" s="435" t="n">
        <f aca="false">M94+M96+M102</f>
        <v>0</v>
      </c>
      <c r="N103" s="431" t="n">
        <f aca="false">L103+M103</f>
        <v>0</v>
      </c>
      <c r="O103" s="431" t="n">
        <f aca="false">O94+O96+O102</f>
        <v>0</v>
      </c>
      <c r="P103" s="436" t="n">
        <f aca="false">N103+O103</f>
        <v>0</v>
      </c>
      <c r="Q103" s="436" t="e">
        <f aca="false">(#REF!/H103)*100</f>
        <v>#REF!</v>
      </c>
      <c r="R103" s="431" t="n">
        <f aca="false">R94+R96+R102</f>
        <v>0</v>
      </c>
      <c r="S103" s="431" t="n">
        <f aca="false">S94+S96+S102</f>
        <v>0</v>
      </c>
      <c r="T103" s="431" t="n">
        <f aca="false">T94+T96+T102</f>
        <v>0</v>
      </c>
    </row>
    <row r="104" s="219" customFormat="true" ht="19.5" hidden="false" customHeight="true" outlineLevel="0" collapsed="false">
      <c r="A104" s="325" t="s">
        <v>126</v>
      </c>
      <c r="B104" s="179"/>
      <c r="C104" s="179"/>
      <c r="D104" s="326"/>
      <c r="E104" s="182" t="s">
        <v>151</v>
      </c>
      <c r="F104" s="183" t="n">
        <f aca="false">F103+F92</f>
        <v>5540</v>
      </c>
      <c r="G104" s="183" t="n">
        <f aca="false">G103+G92</f>
        <v>0</v>
      </c>
      <c r="H104" s="183" t="n">
        <f aca="false">F104+G104</f>
        <v>5540</v>
      </c>
      <c r="I104" s="183" t="n">
        <f aca="false">I103+I92</f>
        <v>0</v>
      </c>
      <c r="J104" s="327" t="n">
        <f aca="false">H104+I104</f>
        <v>5540</v>
      </c>
      <c r="K104" s="185" t="n">
        <f aca="false">K103+K92</f>
        <v>0</v>
      </c>
      <c r="L104" s="184" t="n">
        <f aca="false">J104+K104</f>
        <v>5540</v>
      </c>
      <c r="M104" s="186" t="n">
        <f aca="false">M103+M92</f>
        <v>0</v>
      </c>
      <c r="N104" s="183" t="n">
        <f aca="false">L104+M104</f>
        <v>5540</v>
      </c>
      <c r="O104" s="183" t="n">
        <f aca="false">O103+O92</f>
        <v>0</v>
      </c>
      <c r="P104" s="187" t="n">
        <f aca="false">N104+O104</f>
        <v>5540</v>
      </c>
      <c r="Q104" s="187" t="e">
        <f aca="false">(#REF!/H104)*100</f>
        <v>#REF!</v>
      </c>
      <c r="R104" s="183" t="n">
        <f aca="false">R103+R92</f>
        <v>3690</v>
      </c>
      <c r="S104" s="183" t="n">
        <f aca="false">S103+S92</f>
        <v>1850</v>
      </c>
      <c r="T104" s="183" t="n">
        <f aca="false">T103+T92</f>
        <v>0</v>
      </c>
    </row>
    <row r="105" s="219" customFormat="true" ht="19.5" hidden="false" customHeight="true" outlineLevel="0" collapsed="false">
      <c r="A105" s="325" t="n">
        <v>509</v>
      </c>
      <c r="B105" s="437"/>
      <c r="C105" s="438"/>
      <c r="D105" s="439"/>
      <c r="E105" s="182" t="s">
        <v>152</v>
      </c>
      <c r="F105" s="183"/>
      <c r="G105" s="183"/>
      <c r="H105" s="183"/>
      <c r="I105" s="183"/>
      <c r="J105" s="327"/>
      <c r="K105" s="185"/>
      <c r="L105" s="184"/>
      <c r="M105" s="186"/>
      <c r="N105" s="183"/>
      <c r="O105" s="183"/>
      <c r="P105" s="187"/>
      <c r="Q105" s="187"/>
      <c r="R105" s="183"/>
      <c r="S105" s="183"/>
      <c r="T105" s="183"/>
    </row>
    <row r="106" s="219" customFormat="true" ht="19.5" hidden="false" customHeight="true" outlineLevel="0" collapsed="false">
      <c r="A106" s="440" t="n">
        <v>509</v>
      </c>
      <c r="B106" s="441" t="n">
        <v>1</v>
      </c>
      <c r="C106" s="442"/>
      <c r="D106" s="443"/>
      <c r="E106" s="444" t="s">
        <v>153</v>
      </c>
      <c r="F106" s="445"/>
      <c r="G106" s="445"/>
      <c r="H106" s="445"/>
      <c r="I106" s="445"/>
      <c r="J106" s="446"/>
      <c r="K106" s="447"/>
      <c r="L106" s="448"/>
      <c r="M106" s="449"/>
      <c r="N106" s="445"/>
      <c r="O106" s="445"/>
      <c r="P106" s="450"/>
      <c r="Q106" s="450"/>
      <c r="R106" s="445"/>
      <c r="S106" s="445"/>
      <c r="T106" s="445"/>
    </row>
    <row r="107" s="460" customFormat="true" ht="19.5" hidden="false" customHeight="true" outlineLevel="0" collapsed="false">
      <c r="A107" s="451"/>
      <c r="B107" s="452"/>
      <c r="C107" s="452" t="n">
        <v>1</v>
      </c>
      <c r="D107" s="453"/>
      <c r="E107" s="454" t="s">
        <v>154</v>
      </c>
      <c r="F107" s="244"/>
      <c r="G107" s="455"/>
      <c r="H107" s="455" t="n">
        <f aca="false">F107+G107</f>
        <v>0</v>
      </c>
      <c r="I107" s="455"/>
      <c r="J107" s="456" t="n">
        <f aca="false">H107+I107</f>
        <v>0</v>
      </c>
      <c r="K107" s="385"/>
      <c r="L107" s="457" t="n">
        <f aca="false">J107+K107</f>
        <v>0</v>
      </c>
      <c r="M107" s="458"/>
      <c r="N107" s="455" t="n">
        <f aca="false">L107+M107</f>
        <v>0</v>
      </c>
      <c r="O107" s="455"/>
      <c r="P107" s="459" t="n">
        <f aca="false">N107+O107</f>
        <v>0</v>
      </c>
      <c r="Q107" s="459"/>
      <c r="R107" s="244"/>
      <c r="S107" s="244"/>
      <c r="T107" s="244"/>
    </row>
    <row r="108" s="460" customFormat="true" ht="19.5" hidden="false" customHeight="true" outlineLevel="0" collapsed="false">
      <c r="A108" s="386"/>
      <c r="B108" s="425"/>
      <c r="C108" s="425" t="n">
        <v>2</v>
      </c>
      <c r="D108" s="461"/>
      <c r="E108" s="409" t="s">
        <v>155</v>
      </c>
      <c r="F108" s="255"/>
      <c r="G108" s="421"/>
      <c r="H108" s="411" t="n">
        <f aca="false">F108+G108</f>
        <v>0</v>
      </c>
      <c r="I108" s="411"/>
      <c r="J108" s="412" t="n">
        <f aca="false">H108+I108</f>
        <v>0</v>
      </c>
      <c r="K108" s="397"/>
      <c r="L108" s="413" t="n">
        <f aca="false">J108+K108</f>
        <v>0</v>
      </c>
      <c r="M108" s="417"/>
      <c r="N108" s="411" t="n">
        <f aca="false">L108+M108</f>
        <v>0</v>
      </c>
      <c r="O108" s="411"/>
      <c r="P108" s="414" t="n">
        <f aca="false">N108+O108</f>
        <v>0</v>
      </c>
      <c r="Q108" s="459"/>
      <c r="R108" s="255"/>
      <c r="S108" s="255"/>
      <c r="T108" s="255"/>
    </row>
    <row r="109" s="460" customFormat="true" ht="19.5" hidden="false" customHeight="true" outlineLevel="0" collapsed="false">
      <c r="A109" s="462"/>
      <c r="B109" s="463"/>
      <c r="C109" s="463" t="n">
        <v>4</v>
      </c>
      <c r="D109" s="464"/>
      <c r="E109" s="465" t="s">
        <v>156</v>
      </c>
      <c r="F109" s="466"/>
      <c r="G109" s="467"/>
      <c r="H109" s="468" t="n">
        <f aca="false">F109+G109</f>
        <v>0</v>
      </c>
      <c r="I109" s="467"/>
      <c r="J109" s="469" t="n">
        <f aca="false">H109+I109</f>
        <v>0</v>
      </c>
      <c r="K109" s="470"/>
      <c r="L109" s="471" t="n">
        <f aca="false">J109+K109</f>
        <v>0</v>
      </c>
      <c r="M109" s="472"/>
      <c r="N109" s="468" t="n">
        <f aca="false">L109+M109</f>
        <v>0</v>
      </c>
      <c r="O109" s="467"/>
      <c r="P109" s="473" t="n">
        <f aca="false">N109+O109</f>
        <v>0</v>
      </c>
      <c r="Q109" s="474"/>
      <c r="R109" s="466"/>
      <c r="S109" s="466"/>
      <c r="T109" s="466"/>
    </row>
    <row r="110" s="460" customFormat="true" ht="19.5" hidden="false" customHeight="true" outlineLevel="0" collapsed="false">
      <c r="A110" s="462" t="n">
        <v>509</v>
      </c>
      <c r="B110" s="463"/>
      <c r="C110" s="463"/>
      <c r="D110" s="475"/>
      <c r="E110" s="465" t="s">
        <v>157</v>
      </c>
      <c r="F110" s="466" t="n">
        <f aca="false">SUM(F107:F109)</f>
        <v>0</v>
      </c>
      <c r="G110" s="467" t="n">
        <f aca="false">SUM(G107:G109)</f>
        <v>0</v>
      </c>
      <c r="H110" s="476" t="n">
        <f aca="false">F110+G110</f>
        <v>0</v>
      </c>
      <c r="I110" s="467" t="n">
        <f aca="false">SUM(I107:I109)</f>
        <v>0</v>
      </c>
      <c r="J110" s="477" t="n">
        <f aca="false">H110+I110</f>
        <v>0</v>
      </c>
      <c r="K110" s="470" t="n">
        <f aca="false">SUM(K107:K109)</f>
        <v>0</v>
      </c>
      <c r="L110" s="478" t="n">
        <f aca="false">J110+K110</f>
        <v>0</v>
      </c>
      <c r="M110" s="472" t="n">
        <f aca="false">SUM(M107:M109)</f>
        <v>0</v>
      </c>
      <c r="N110" s="476" t="n">
        <f aca="false">L110+M110</f>
        <v>0</v>
      </c>
      <c r="O110" s="467" t="n">
        <f aca="false">SUM(O107:O109)</f>
        <v>0</v>
      </c>
      <c r="P110" s="479" t="n">
        <f aca="false">N110+O110</f>
        <v>0</v>
      </c>
      <c r="Q110" s="474"/>
      <c r="R110" s="466" t="n">
        <f aca="false">SUM(R107:R109)</f>
        <v>0</v>
      </c>
      <c r="S110" s="466" t="n">
        <f aca="false">SUM(S107:S109)</f>
        <v>0</v>
      </c>
      <c r="T110" s="466" t="n">
        <f aca="false">SUM(T107:T109)</f>
        <v>0</v>
      </c>
    </row>
    <row r="111" s="460" customFormat="true" ht="19.5" hidden="false" customHeight="true" outlineLevel="0" collapsed="false">
      <c r="A111" s="480" t="n">
        <v>509</v>
      </c>
      <c r="B111" s="481"/>
      <c r="C111" s="482"/>
      <c r="D111" s="483"/>
      <c r="E111" s="484" t="s">
        <v>158</v>
      </c>
      <c r="F111" s="485" t="n">
        <f aca="false">F110</f>
        <v>0</v>
      </c>
      <c r="G111" s="485" t="n">
        <f aca="false">G110</f>
        <v>0</v>
      </c>
      <c r="H111" s="485" t="n">
        <f aca="false">F111+G111</f>
        <v>0</v>
      </c>
      <c r="I111" s="485" t="n">
        <f aca="false">I110</f>
        <v>0</v>
      </c>
      <c r="J111" s="486" t="n">
        <f aca="false">H111+I111</f>
        <v>0</v>
      </c>
      <c r="K111" s="487" t="n">
        <f aca="false">K110</f>
        <v>0</v>
      </c>
      <c r="L111" s="488" t="n">
        <f aca="false">J111+K111</f>
        <v>0</v>
      </c>
      <c r="M111" s="489" t="n">
        <f aca="false">M110</f>
        <v>0</v>
      </c>
      <c r="N111" s="485" t="n">
        <f aca="false">L111+M111</f>
        <v>0</v>
      </c>
      <c r="O111" s="485" t="n">
        <f aca="false">O110</f>
        <v>0</v>
      </c>
      <c r="P111" s="490" t="n">
        <f aca="false">N111+O111</f>
        <v>0</v>
      </c>
      <c r="Q111" s="490"/>
      <c r="R111" s="485" t="n">
        <f aca="false">R110</f>
        <v>0</v>
      </c>
      <c r="S111" s="485" t="n">
        <f aca="false">S110</f>
        <v>0</v>
      </c>
      <c r="T111" s="485" t="n">
        <f aca="false">T110</f>
        <v>0</v>
      </c>
    </row>
    <row r="112" s="219" customFormat="true" ht="19.5" hidden="false" customHeight="true" outlineLevel="0" collapsed="false">
      <c r="A112" s="491" t="s">
        <v>124</v>
      </c>
      <c r="B112" s="492"/>
      <c r="C112" s="492"/>
      <c r="D112" s="493"/>
      <c r="E112" s="494" t="s">
        <v>159</v>
      </c>
      <c r="F112" s="495" t="n">
        <f aca="false">F104+F111</f>
        <v>5540</v>
      </c>
      <c r="G112" s="495" t="n">
        <f aca="false">G104+G111</f>
        <v>0</v>
      </c>
      <c r="H112" s="495" t="n">
        <f aca="false">F112+G112</f>
        <v>5540</v>
      </c>
      <c r="I112" s="495" t="n">
        <f aca="false">I104+I111</f>
        <v>0</v>
      </c>
      <c r="J112" s="496" t="n">
        <f aca="false">H112+I112</f>
        <v>5540</v>
      </c>
      <c r="K112" s="497" t="n">
        <f aca="false">K104+K111</f>
        <v>0</v>
      </c>
      <c r="L112" s="498" t="n">
        <f aca="false">J112+K112</f>
        <v>5540</v>
      </c>
      <c r="M112" s="499" t="n">
        <f aca="false">M104+M111</f>
        <v>0</v>
      </c>
      <c r="N112" s="495" t="n">
        <f aca="false">L112+M112</f>
        <v>5540</v>
      </c>
      <c r="O112" s="495" t="n">
        <f aca="false">O104+O111</f>
        <v>0</v>
      </c>
      <c r="P112" s="500" t="n">
        <f aca="false">N112+O112</f>
        <v>5540</v>
      </c>
      <c r="Q112" s="500" t="e">
        <f aca="false">(#REF!/H112)*100</f>
        <v>#REF!</v>
      </c>
      <c r="R112" s="495" t="n">
        <f aca="false">R104+R111</f>
        <v>3690</v>
      </c>
      <c r="S112" s="495" t="n">
        <f aca="false">S104+S111</f>
        <v>1850</v>
      </c>
      <c r="T112" s="495" t="n">
        <f aca="false">T104+T111</f>
        <v>0</v>
      </c>
      <c r="U112" s="501"/>
    </row>
    <row r="113" s="460" customFormat="true" ht="19.5" hidden="true" customHeight="true" outlineLevel="0" collapsed="false">
      <c r="A113" s="502"/>
      <c r="B113" s="503"/>
      <c r="C113" s="504"/>
      <c r="D113" s="505"/>
      <c r="E113" s="506" t="s">
        <v>160</v>
      </c>
      <c r="F113" s="507" t="e">
        <f aca="false">#REF!-F112</f>
        <v>#REF!</v>
      </c>
      <c r="G113" s="507"/>
      <c r="H113" s="508" t="e">
        <f aca="false">F113+G113</f>
        <v>#REF!</v>
      </c>
      <c r="I113" s="509"/>
      <c r="J113" s="509"/>
      <c r="R113" s="507" t="e">
        <f aca="false">#REF!-R112</f>
        <v>#REF!</v>
      </c>
      <c r="S113" s="507" t="e">
        <f aca="false">#REF!-S112</f>
        <v>#REF!</v>
      </c>
      <c r="T113" s="507" t="e">
        <f aca="false">#REF!-T112</f>
        <v>#REF!</v>
      </c>
      <c r="U113" s="510"/>
    </row>
    <row r="114" customFormat="false" ht="19.5" hidden="false" customHeight="true" outlineLevel="0" collapsed="false">
      <c r="A114" s="144"/>
      <c r="B114" s="144"/>
      <c r="C114" s="144"/>
      <c r="D114" s="144"/>
      <c r="E114" s="144"/>
      <c r="F114" s="511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511"/>
      <c r="S114" s="511"/>
      <c r="T114" s="511"/>
    </row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</sheetData>
  <mergeCells count="26">
    <mergeCell ref="E1:T1"/>
    <mergeCell ref="A2:T2"/>
    <mergeCell ref="A3:T3"/>
    <mergeCell ref="A4:T4"/>
    <mergeCell ref="A5:D6"/>
    <mergeCell ref="E5:T5"/>
    <mergeCell ref="E6:T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N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72.42"/>
    <col collapsed="false" customWidth="true" hidden="false" outlineLevel="0" max="13" min="2" style="512" width="12.7"/>
    <col collapsed="false" customWidth="true" hidden="false" outlineLevel="0" max="14" min="14" style="512" width="18.7"/>
    <col collapsed="false" customWidth="true" hidden="false" outlineLevel="0" max="15" min="15" style="512" width="8.7"/>
    <col collapsed="false" customWidth="true" hidden="false" outlineLevel="0" max="16" min="16" style="513" width="13.13"/>
    <col collapsed="false" customWidth="false" hidden="false" outlineLevel="0" max="17" min="17" style="512" width="7.99"/>
    <col collapsed="false" customWidth="true" hidden="false" outlineLevel="0" max="18" min="18" style="513" width="13.13"/>
    <col collapsed="false" customWidth="false" hidden="false" outlineLevel="0" max="257" min="19" style="512" width="7.99"/>
  </cols>
  <sheetData>
    <row r="1" customFormat="false" ht="26.25" hidden="false" customHeight="true" outlineLevel="0" collapsed="false">
      <c r="N1" s="514" t="s">
        <v>161</v>
      </c>
      <c r="O1" s="515"/>
      <c r="P1" s="515"/>
      <c r="Q1" s="515"/>
      <c r="R1" s="515"/>
      <c r="S1" s="515"/>
      <c r="T1" s="515"/>
      <c r="U1" s="515"/>
    </row>
    <row r="2" customFormat="false" ht="42.75" hidden="false" customHeight="true" outlineLevel="0" collapsed="false">
      <c r="A2" s="149" t="s">
        <v>2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58.5" hidden="false" customHeight="true" outlineLevel="0" collapsed="false">
      <c r="A3" s="516" t="s">
        <v>162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</row>
    <row r="4" customFormat="false" ht="21.75" hidden="false" customHeight="true" outlineLevel="0" collapsed="false">
      <c r="A4" s="517"/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9" t="s">
        <v>53</v>
      </c>
    </row>
    <row r="5" customFormat="false" ht="42" hidden="false" customHeight="true" outlineLevel="0" collapsed="false">
      <c r="A5" s="520" t="s">
        <v>163</v>
      </c>
      <c r="B5" s="521" t="s">
        <v>164</v>
      </c>
      <c r="C5" s="522" t="s">
        <v>165</v>
      </c>
      <c r="D5" s="522" t="s">
        <v>166</v>
      </c>
      <c r="E5" s="522" t="s">
        <v>167</v>
      </c>
      <c r="F5" s="522" t="s">
        <v>168</v>
      </c>
      <c r="G5" s="522" t="s">
        <v>169</v>
      </c>
      <c r="H5" s="522" t="s">
        <v>170</v>
      </c>
      <c r="I5" s="522" t="s">
        <v>171</v>
      </c>
      <c r="J5" s="522" t="s">
        <v>172</v>
      </c>
      <c r="K5" s="522" t="s">
        <v>173</v>
      </c>
      <c r="L5" s="522" t="s">
        <v>174</v>
      </c>
      <c r="M5" s="523" t="s">
        <v>175</v>
      </c>
      <c r="N5" s="524" t="s">
        <v>176</v>
      </c>
    </row>
    <row r="6" customFormat="false" ht="21.75" hidden="false" customHeight="true" outlineLevel="0" collapsed="false">
      <c r="A6" s="525" t="s">
        <v>3</v>
      </c>
      <c r="B6" s="526"/>
      <c r="C6" s="527"/>
      <c r="D6" s="527"/>
      <c r="E6" s="527"/>
      <c r="F6" s="527"/>
      <c r="G6" s="527"/>
      <c r="H6" s="527"/>
      <c r="I6" s="527"/>
      <c r="J6" s="527"/>
      <c r="K6" s="527"/>
      <c r="L6" s="527"/>
      <c r="M6" s="528"/>
      <c r="N6" s="529"/>
    </row>
    <row r="7" customFormat="false" ht="18.75" hidden="false" customHeight="true" outlineLevel="0" collapsed="false">
      <c r="A7" s="530" t="s">
        <v>29</v>
      </c>
      <c r="B7" s="531"/>
      <c r="C7" s="532" t="n">
        <v>620</v>
      </c>
      <c r="D7" s="532" t="n">
        <v>450</v>
      </c>
      <c r="E7" s="532" t="n">
        <v>450</v>
      </c>
      <c r="F7" s="532" t="n">
        <v>600</v>
      </c>
      <c r="G7" s="532" t="n">
        <v>520</v>
      </c>
      <c r="H7" s="532" t="n">
        <v>450</v>
      </c>
      <c r="I7" s="532" t="n">
        <v>650</v>
      </c>
      <c r="J7" s="532" t="n">
        <v>450</v>
      </c>
      <c r="K7" s="532" t="n">
        <v>450</v>
      </c>
      <c r="L7" s="532" t="n">
        <v>450</v>
      </c>
      <c r="M7" s="532" t="n">
        <v>450</v>
      </c>
      <c r="N7" s="533" t="n">
        <f aca="false">B7+C7+D7+E7+F7+G7+H7+I7+J7+K7+L7+M7</f>
        <v>5540</v>
      </c>
      <c r="O7" s="513"/>
    </row>
    <row r="8" customFormat="false" ht="18.75" hidden="false" customHeight="true" outlineLevel="0" collapsed="false">
      <c r="A8" s="534" t="s">
        <v>31</v>
      </c>
      <c r="B8" s="535"/>
      <c r="C8" s="536"/>
      <c r="D8" s="536"/>
      <c r="E8" s="536"/>
      <c r="F8" s="536"/>
      <c r="G8" s="536"/>
      <c r="H8" s="536"/>
      <c r="I8" s="536"/>
      <c r="J8" s="536"/>
      <c r="K8" s="536"/>
      <c r="L8" s="536"/>
      <c r="M8" s="536"/>
      <c r="N8" s="533" t="n">
        <f aca="false">B8+C8+D8+E8+F8+G8+H8+I8+J8+K8+L8+M8</f>
        <v>0</v>
      </c>
      <c r="O8" s="513"/>
    </row>
    <row r="9" customFormat="false" ht="18.75" hidden="false" customHeight="true" outlineLevel="0" collapsed="false">
      <c r="A9" s="534" t="s">
        <v>33</v>
      </c>
      <c r="B9" s="535"/>
      <c r="C9" s="536"/>
      <c r="D9" s="536"/>
      <c r="E9" s="536"/>
      <c r="F9" s="536"/>
      <c r="G9" s="536"/>
      <c r="H9" s="536"/>
      <c r="I9" s="536"/>
      <c r="J9" s="536"/>
      <c r="K9" s="536"/>
      <c r="L9" s="536"/>
      <c r="M9" s="537"/>
      <c r="N9" s="533" t="n">
        <f aca="false">B9+C9+D9+E9+F9+G9+H9+I9+J9+K9+L9+M9</f>
        <v>0</v>
      </c>
    </row>
    <row r="10" customFormat="false" ht="18.75" hidden="true" customHeight="true" outlineLevel="0" collapsed="false">
      <c r="A10" s="538" t="s">
        <v>33</v>
      </c>
      <c r="B10" s="535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7"/>
      <c r="N10" s="533" t="n">
        <f aca="false">B10+C10+D10+E10+F10+G10+H10+I10+J10+K10+L10+M10</f>
        <v>0</v>
      </c>
    </row>
    <row r="11" customFormat="false" ht="18.75" hidden="false" customHeight="true" outlineLevel="0" collapsed="false">
      <c r="A11" s="539" t="s">
        <v>42</v>
      </c>
      <c r="B11" s="535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7"/>
      <c r="N11" s="533" t="n">
        <f aca="false">B11+C11+D11+E11+F11+G11+H11+I11+J11+K11+L11+M11</f>
        <v>0</v>
      </c>
    </row>
    <row r="12" customFormat="false" ht="18.75" hidden="false" customHeight="true" outlineLevel="0" collapsed="false">
      <c r="A12" s="539" t="s">
        <v>44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7"/>
      <c r="N12" s="533" t="n">
        <f aca="false">B12+C12+D12+E12+F12+G12+H12+I12+J12+K12+L12+M12</f>
        <v>0</v>
      </c>
    </row>
    <row r="13" customFormat="false" ht="18.75" hidden="false" customHeight="true" outlineLevel="0" collapsed="false">
      <c r="A13" s="539" t="s">
        <v>46</v>
      </c>
      <c r="B13" s="535"/>
      <c r="C13" s="536"/>
      <c r="D13" s="536"/>
      <c r="E13" s="536"/>
      <c r="F13" s="540"/>
      <c r="G13" s="536"/>
      <c r="H13" s="536"/>
      <c r="I13" s="536"/>
      <c r="J13" s="536"/>
      <c r="K13" s="536"/>
      <c r="L13" s="536"/>
      <c r="M13" s="537"/>
      <c r="N13" s="533" t="n">
        <f aca="false">B13+C13+D13+E13+F13+G13+H13+I13+J13+K13+L13+M13</f>
        <v>0</v>
      </c>
    </row>
    <row r="14" customFormat="false" ht="18.75" hidden="false" customHeight="true" outlineLevel="0" collapsed="false">
      <c r="A14" s="541" t="s">
        <v>177</v>
      </c>
      <c r="B14" s="535"/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7"/>
      <c r="N14" s="533" t="n">
        <f aca="false">B14+C14+D14+E14+F14+G14+H14+I14+J14+K14+L14+M14</f>
        <v>0</v>
      </c>
      <c r="O14" s="513"/>
    </row>
    <row r="15" customFormat="false" ht="39" hidden="false" customHeight="true" outlineLevel="0" collapsed="false">
      <c r="A15" s="542" t="s">
        <v>178</v>
      </c>
      <c r="B15" s="543" t="n">
        <f aca="false">SUM(B7:B14)</f>
        <v>0</v>
      </c>
      <c r="C15" s="544" t="n">
        <f aca="false">SUM(C7:C14)</f>
        <v>620</v>
      </c>
      <c r="D15" s="544" t="n">
        <f aca="false">SUM(D7:D14)</f>
        <v>450</v>
      </c>
      <c r="E15" s="544" t="n">
        <f aca="false">SUM(E7:E14)</f>
        <v>450</v>
      </c>
      <c r="F15" s="544" t="n">
        <f aca="false">SUM(F7:F14)</f>
        <v>600</v>
      </c>
      <c r="G15" s="544" t="n">
        <f aca="false">SUM(G7:G14)</f>
        <v>520</v>
      </c>
      <c r="H15" s="544" t="n">
        <f aca="false">SUM(H7:H14)</f>
        <v>450</v>
      </c>
      <c r="I15" s="544" t="n">
        <f aca="false">SUM(I7:I14)</f>
        <v>650</v>
      </c>
      <c r="J15" s="544" t="n">
        <f aca="false">SUM(J7:J14)</f>
        <v>450</v>
      </c>
      <c r="K15" s="544" t="n">
        <f aca="false">SUM(K7:K14)</f>
        <v>450</v>
      </c>
      <c r="L15" s="544" t="n">
        <f aca="false">SUM(L7:L14)</f>
        <v>450</v>
      </c>
      <c r="M15" s="545" t="n">
        <f aca="false">SUM(M7:M14)</f>
        <v>450</v>
      </c>
      <c r="N15" s="546" t="n">
        <f aca="false">SUM(N7:N14)</f>
        <v>5540</v>
      </c>
      <c r="O15" s="513"/>
    </row>
    <row r="16" customFormat="false" ht="16.5" hidden="false" customHeight="false" outlineLevel="0" collapsed="false">
      <c r="A16" s="547" t="s">
        <v>15</v>
      </c>
      <c r="B16" s="548"/>
      <c r="C16" s="549"/>
      <c r="D16" s="549"/>
      <c r="E16" s="549"/>
      <c r="F16" s="549"/>
      <c r="G16" s="549"/>
      <c r="H16" s="549"/>
      <c r="I16" s="549"/>
      <c r="J16" s="549"/>
      <c r="K16" s="549"/>
      <c r="L16" s="549"/>
      <c r="M16" s="550"/>
      <c r="N16" s="551"/>
    </row>
    <row r="17" customFormat="false" ht="16.5" hidden="false" customHeight="false" outlineLevel="0" collapsed="false">
      <c r="A17" s="552" t="s">
        <v>30</v>
      </c>
      <c r="B17" s="531"/>
      <c r="C17" s="532" t="n">
        <v>78</v>
      </c>
      <c r="D17" s="532" t="n">
        <v>310</v>
      </c>
      <c r="E17" s="532" t="n">
        <v>100</v>
      </c>
      <c r="F17" s="532" t="n">
        <v>40</v>
      </c>
      <c r="G17" s="532" t="n">
        <v>258</v>
      </c>
      <c r="H17" s="532" t="n">
        <v>300</v>
      </c>
      <c r="I17" s="532" t="n">
        <v>40</v>
      </c>
      <c r="J17" s="532" t="n">
        <v>250</v>
      </c>
      <c r="K17" s="532" t="n">
        <v>40</v>
      </c>
      <c r="L17" s="532" t="n">
        <v>42</v>
      </c>
      <c r="M17" s="532" t="n">
        <v>42</v>
      </c>
      <c r="N17" s="553" t="n">
        <f aca="false">B17+C17+D17+E17+F17+G17+H17+I17+J17+K17+L17+M17</f>
        <v>1500</v>
      </c>
      <c r="O17" s="513"/>
    </row>
    <row r="18" customFormat="false" ht="20.25" hidden="false" customHeight="true" outlineLevel="0" collapsed="false">
      <c r="A18" s="539" t="s">
        <v>32</v>
      </c>
      <c r="B18" s="535"/>
      <c r="C18" s="536" t="n">
        <v>13</v>
      </c>
      <c r="D18" s="536" t="n">
        <v>60</v>
      </c>
      <c r="E18" s="536" t="n">
        <v>150</v>
      </c>
      <c r="F18" s="536" t="n">
        <v>10</v>
      </c>
      <c r="G18" s="536" t="n">
        <v>75</v>
      </c>
      <c r="H18" s="536" t="n">
        <v>75</v>
      </c>
      <c r="I18" s="536" t="n">
        <v>15</v>
      </c>
      <c r="J18" s="536" t="n">
        <v>110</v>
      </c>
      <c r="K18" s="536" t="n">
        <v>15</v>
      </c>
      <c r="L18" s="536" t="n">
        <v>15</v>
      </c>
      <c r="M18" s="536" t="n">
        <v>42</v>
      </c>
      <c r="N18" s="554" t="n">
        <f aca="false">B18+C18+D18+E18+F18+G18+H18+I18+J18+K18+L18+M18</f>
        <v>580</v>
      </c>
      <c r="O18" s="513"/>
    </row>
    <row r="19" customFormat="false" ht="20.25" hidden="false" customHeight="true" outlineLevel="0" collapsed="false">
      <c r="A19" s="539" t="s">
        <v>34</v>
      </c>
      <c r="B19" s="536"/>
      <c r="C19" s="536" t="n">
        <v>150</v>
      </c>
      <c r="D19" s="536" t="n">
        <v>150</v>
      </c>
      <c r="E19" s="536" t="n">
        <v>400</v>
      </c>
      <c r="F19" s="536" t="n">
        <v>300</v>
      </c>
      <c r="G19" s="536" t="n">
        <v>250</v>
      </c>
      <c r="H19" s="536" t="n">
        <v>600</v>
      </c>
      <c r="I19" s="536" t="n">
        <v>150</v>
      </c>
      <c r="J19" s="536" t="n">
        <v>700</v>
      </c>
      <c r="K19" s="536" t="n">
        <v>160</v>
      </c>
      <c r="L19" s="536" t="n">
        <v>100</v>
      </c>
      <c r="M19" s="536" t="n">
        <v>300</v>
      </c>
      <c r="N19" s="554" t="n">
        <f aca="false">B19+C19+D19+E19+F19+G19+H19+I19+J19+K19+L19+M19</f>
        <v>3260</v>
      </c>
      <c r="O19" s="513"/>
    </row>
    <row r="20" customFormat="false" ht="20.25" hidden="false" customHeight="true" outlineLevel="0" collapsed="false">
      <c r="A20" s="555" t="s">
        <v>36</v>
      </c>
      <c r="B20" s="535"/>
      <c r="C20" s="536"/>
      <c r="D20" s="536"/>
      <c r="E20" s="536"/>
      <c r="F20" s="536"/>
      <c r="G20" s="536"/>
      <c r="H20" s="536"/>
      <c r="I20" s="536"/>
      <c r="J20" s="536"/>
      <c r="K20" s="536"/>
      <c r="L20" s="536"/>
      <c r="M20" s="537" t="n">
        <v>200</v>
      </c>
      <c r="N20" s="554" t="n">
        <f aca="false">B20+C20+D20+E20+F20+G20+H20+I20+J20+K20+L20+M20</f>
        <v>200</v>
      </c>
      <c r="O20" s="513"/>
    </row>
    <row r="21" customFormat="false" ht="20.25" hidden="true" customHeight="true" outlineLevel="0" collapsed="false">
      <c r="A21" s="556" t="s">
        <v>179</v>
      </c>
      <c r="B21" s="535"/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7"/>
      <c r="N21" s="554" t="n">
        <f aca="false">B21+C21+D21+E21+F21+G21+H21+I21+J21+K21+L21+M21</f>
        <v>0</v>
      </c>
    </row>
    <row r="22" customFormat="false" ht="18.75" hidden="false" customHeight="true" outlineLevel="0" collapsed="false">
      <c r="A22" s="539" t="s">
        <v>43</v>
      </c>
      <c r="B22" s="535"/>
      <c r="C22" s="536"/>
      <c r="D22" s="536"/>
      <c r="E22" s="536"/>
      <c r="F22" s="536"/>
      <c r="G22" s="536"/>
      <c r="H22" s="536"/>
      <c r="I22" s="536"/>
      <c r="J22" s="536"/>
      <c r="K22" s="536"/>
      <c r="L22" s="536"/>
      <c r="M22" s="537"/>
      <c r="N22" s="554" t="n">
        <f aca="false">B22+C22+D22+E22+F22+G22+H22+I22+J22+K22+L22+M22</f>
        <v>0</v>
      </c>
    </row>
    <row r="23" customFormat="false" ht="20.25" hidden="false" customHeight="true" outlineLevel="0" collapsed="false">
      <c r="A23" s="539" t="s">
        <v>45</v>
      </c>
      <c r="B23" s="535"/>
      <c r="C23" s="536"/>
      <c r="D23" s="536"/>
      <c r="E23" s="536"/>
      <c r="F23" s="536"/>
      <c r="G23" s="536"/>
      <c r="H23" s="536"/>
      <c r="I23" s="536"/>
      <c r="J23" s="536"/>
      <c r="K23" s="536"/>
      <c r="L23" s="536"/>
      <c r="M23" s="537"/>
      <c r="N23" s="554" t="n">
        <f aca="false">B23+C23+D23+E23+F23+G23+H23+I23+J23+K23+L23+M23</f>
        <v>0</v>
      </c>
    </row>
    <row r="24" customFormat="false" ht="20.25" hidden="false" customHeight="true" outlineLevel="0" collapsed="false">
      <c r="A24" s="539" t="s">
        <v>47</v>
      </c>
      <c r="B24" s="535"/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7"/>
      <c r="N24" s="554" t="n">
        <f aca="false">B24+C24+D24+E24+F24+G24+H24+I24+J24+K24+L24+M24</f>
        <v>0</v>
      </c>
    </row>
    <row r="25" customFormat="false" ht="20.25" hidden="false" customHeight="true" outlineLevel="0" collapsed="false">
      <c r="A25" s="541" t="s">
        <v>180</v>
      </c>
      <c r="B25" s="535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7"/>
      <c r="N25" s="554" t="n">
        <f aca="false">B25+C25+D25+E25+F25+G25+H25+I25+J25+K25+L25+M25</f>
        <v>0</v>
      </c>
    </row>
    <row r="26" customFormat="false" ht="39" hidden="false" customHeight="true" outlineLevel="0" collapsed="false">
      <c r="A26" s="547" t="s">
        <v>181</v>
      </c>
      <c r="B26" s="557" t="n">
        <f aca="false">SUM(B17:B25)</f>
        <v>0</v>
      </c>
      <c r="C26" s="558" t="n">
        <f aca="false">SUM(C17:C25)</f>
        <v>241</v>
      </c>
      <c r="D26" s="558" t="n">
        <f aca="false">SUM(D17:D25)</f>
        <v>520</v>
      </c>
      <c r="E26" s="558" t="n">
        <f aca="false">SUM(E17:E25)</f>
        <v>650</v>
      </c>
      <c r="F26" s="558" t="n">
        <f aca="false">SUM(F17:F25)</f>
        <v>350</v>
      </c>
      <c r="G26" s="558" t="n">
        <f aca="false">SUM(G17:G25)</f>
        <v>583</v>
      </c>
      <c r="H26" s="558" t="n">
        <f aca="false">SUM(H17:H25)</f>
        <v>975</v>
      </c>
      <c r="I26" s="558" t="n">
        <f aca="false">SUM(I17:I25)</f>
        <v>205</v>
      </c>
      <c r="J26" s="558" t="n">
        <f aca="false">SUM(J17:J25)</f>
        <v>1060</v>
      </c>
      <c r="K26" s="558" t="n">
        <f aca="false">SUM(K17:K25)</f>
        <v>215</v>
      </c>
      <c r="L26" s="558" t="n">
        <f aca="false">SUM(L17:L25)</f>
        <v>157</v>
      </c>
      <c r="M26" s="559" t="n">
        <f aca="false">SUM(M17:M25)</f>
        <v>584</v>
      </c>
      <c r="N26" s="551" t="n">
        <f aca="false">SUM(N17:N25)</f>
        <v>5540</v>
      </c>
      <c r="O26" s="513"/>
    </row>
    <row r="27" customFormat="false" ht="16.5" hidden="false" customHeight="false" outlineLevel="0" collapsed="false">
      <c r="N27" s="513"/>
    </row>
    <row r="28" customFormat="false" ht="15.75" hidden="false" customHeight="false" outlineLevel="0" collapsed="false">
      <c r="M28" s="513"/>
      <c r="N28" s="513"/>
    </row>
  </sheetData>
  <mergeCells count="3">
    <mergeCell ref="O1:U1"/>
    <mergeCell ref="A2:N2"/>
    <mergeCell ref="A3:N3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N33" activeCellId="0" sqref="N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63.42"/>
    <col collapsed="false" customWidth="true" hidden="false" outlineLevel="0" max="2" min="2" style="512" width="14.56"/>
    <col collapsed="false" customWidth="true" hidden="false" outlineLevel="0" max="13" min="3" style="512" width="12.7"/>
    <col collapsed="false" customWidth="true" hidden="false" outlineLevel="0" max="15" min="14" style="512" width="17.56"/>
    <col collapsed="false" customWidth="true" hidden="true" outlineLevel="0" max="17" min="16" style="512" width="17.7"/>
    <col collapsed="false" customWidth="true" hidden="true" outlineLevel="0" max="18" min="18" style="512" width="16.56"/>
    <col collapsed="false" customWidth="true" hidden="true" outlineLevel="0" max="23" min="19" style="513" width="15.99"/>
    <col collapsed="false" customWidth="true" hidden="true" outlineLevel="0" max="24" min="24" style="513" width="14.56"/>
    <col collapsed="false" customWidth="true" hidden="true" outlineLevel="0" max="25" min="25" style="513" width="15.85"/>
    <col collapsed="false" customWidth="true" hidden="false" outlineLevel="0" max="26" min="26" style="560" width="14.56"/>
    <col collapsed="false" customWidth="true" hidden="false" outlineLevel="0" max="27" min="27" style="560" width="11.56"/>
    <col collapsed="false" customWidth="false" hidden="false" outlineLevel="0" max="28" min="28" style="560" width="7.99"/>
    <col collapsed="false" customWidth="true" hidden="false" outlineLevel="0" max="29" min="29" style="560" width="9.42"/>
    <col collapsed="false" customWidth="false" hidden="false" outlineLevel="0" max="257" min="30" style="560" width="7.99"/>
  </cols>
  <sheetData>
    <row r="1" customFormat="false" ht="26.25" hidden="false" customHeight="true" outlineLevel="0" collapsed="false">
      <c r="N1" s="561" t="s">
        <v>182</v>
      </c>
      <c r="O1" s="561"/>
      <c r="P1" s="562"/>
      <c r="Q1" s="514"/>
      <c r="S1" s="514"/>
      <c r="U1" s="514"/>
      <c r="W1" s="514"/>
      <c r="X1" s="515"/>
      <c r="Y1" s="515"/>
    </row>
    <row r="2" customFormat="false" ht="33.75" hidden="false" customHeight="true" outlineLevel="0" collapsed="false">
      <c r="A2" s="563" t="s">
        <v>23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3"/>
      <c r="M2" s="563"/>
      <c r="N2" s="563"/>
      <c r="O2" s="563"/>
      <c r="P2" s="563"/>
      <c r="Q2" s="564"/>
      <c r="R2" s="565"/>
      <c r="S2" s="566"/>
      <c r="T2" s="566"/>
      <c r="U2" s="566"/>
      <c r="V2" s="566"/>
      <c r="W2" s="566"/>
      <c r="X2" s="566"/>
      <c r="Y2" s="567"/>
    </row>
    <row r="3" customFormat="false" ht="19.5" hidden="false" customHeight="true" outlineLevel="0" collapsed="false">
      <c r="A3" s="568" t="s">
        <v>183</v>
      </c>
      <c r="B3" s="568"/>
      <c r="C3" s="568"/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569"/>
      <c r="P3" s="570"/>
      <c r="Q3" s="569"/>
      <c r="R3" s="569"/>
      <c r="S3" s="569"/>
      <c r="T3" s="569"/>
      <c r="U3" s="571"/>
      <c r="V3" s="571"/>
      <c r="W3" s="571"/>
      <c r="X3" s="571"/>
      <c r="Y3" s="572"/>
    </row>
    <row r="4" customFormat="false" ht="12.75" hidden="false" customHeight="true" outlineLevel="0" collapsed="false">
      <c r="A4" s="573" t="s">
        <v>2</v>
      </c>
      <c r="B4" s="573"/>
      <c r="C4" s="573"/>
      <c r="D4" s="573"/>
      <c r="E4" s="573"/>
      <c r="F4" s="573"/>
      <c r="G4" s="573"/>
      <c r="H4" s="573"/>
      <c r="I4" s="573"/>
      <c r="J4" s="573"/>
      <c r="K4" s="573"/>
      <c r="L4" s="573"/>
      <c r="M4" s="573"/>
      <c r="N4" s="573"/>
      <c r="O4" s="574"/>
      <c r="P4" s="575"/>
      <c r="Q4" s="518"/>
      <c r="R4" s="576"/>
      <c r="S4" s="577"/>
      <c r="T4" s="577"/>
      <c r="U4" s="577"/>
      <c r="V4" s="577"/>
      <c r="W4" s="577"/>
      <c r="X4" s="577"/>
      <c r="Y4" s="578"/>
    </row>
    <row r="5" customFormat="false" ht="53.25" hidden="false" customHeight="true" outlineLevel="0" collapsed="false">
      <c r="A5" s="579" t="s">
        <v>163</v>
      </c>
      <c r="B5" s="580" t="s">
        <v>164</v>
      </c>
      <c r="C5" s="581" t="s">
        <v>165</v>
      </c>
      <c r="D5" s="581" t="s">
        <v>166</v>
      </c>
      <c r="E5" s="581" t="s">
        <v>167</v>
      </c>
      <c r="F5" s="581" t="s">
        <v>168</v>
      </c>
      <c r="G5" s="581" t="s">
        <v>169</v>
      </c>
      <c r="H5" s="581" t="s">
        <v>170</v>
      </c>
      <c r="I5" s="581" t="s">
        <v>171</v>
      </c>
      <c r="J5" s="581" t="s">
        <v>172</v>
      </c>
      <c r="K5" s="581" t="s">
        <v>173</v>
      </c>
      <c r="L5" s="581" t="s">
        <v>174</v>
      </c>
      <c r="M5" s="582" t="s">
        <v>175</v>
      </c>
      <c r="N5" s="524" t="s">
        <v>176</v>
      </c>
      <c r="O5" s="583" t="s">
        <v>184</v>
      </c>
      <c r="P5" s="584" t="s">
        <v>5</v>
      </c>
      <c r="Q5" s="584" t="s">
        <v>6</v>
      </c>
      <c r="R5" s="585" t="s">
        <v>7</v>
      </c>
      <c r="S5" s="586" t="s">
        <v>8</v>
      </c>
      <c r="T5" s="585" t="s">
        <v>9</v>
      </c>
      <c r="U5" s="586" t="s">
        <v>10</v>
      </c>
      <c r="V5" s="587" t="s">
        <v>11</v>
      </c>
      <c r="W5" s="586" t="s">
        <v>12</v>
      </c>
      <c r="X5" s="587" t="s">
        <v>13</v>
      </c>
      <c r="Y5" s="586" t="s">
        <v>14</v>
      </c>
      <c r="Z5" s="588"/>
    </row>
    <row r="6" customFormat="false" ht="26.25" hidden="false" customHeight="true" outlineLevel="0" collapsed="false">
      <c r="A6" s="589" t="s">
        <v>185</v>
      </c>
      <c r="B6" s="590" t="n">
        <v>249</v>
      </c>
      <c r="C6" s="591" t="n">
        <f aca="false">B29</f>
        <v>249</v>
      </c>
      <c r="D6" s="591" t="n">
        <f aca="false">C29</f>
        <v>628</v>
      </c>
      <c r="E6" s="591" t="n">
        <f aca="false">D29</f>
        <v>558</v>
      </c>
      <c r="F6" s="591" t="n">
        <f aca="false">E29</f>
        <v>358</v>
      </c>
      <c r="G6" s="591" t="n">
        <f aca="false">F29</f>
        <v>608</v>
      </c>
      <c r="H6" s="591" t="n">
        <f aca="false">G29</f>
        <v>545</v>
      </c>
      <c r="I6" s="591" t="n">
        <f aca="false">H29</f>
        <v>20</v>
      </c>
      <c r="J6" s="591" t="n">
        <f aca="false">I29</f>
        <v>465</v>
      </c>
      <c r="K6" s="591" t="n">
        <f aca="false">J29</f>
        <v>-145</v>
      </c>
      <c r="L6" s="591" t="n">
        <f aca="false">K29</f>
        <v>90</v>
      </c>
      <c r="M6" s="591" t="n">
        <f aca="false">L29</f>
        <v>383</v>
      </c>
      <c r="N6" s="592"/>
      <c r="O6" s="593"/>
      <c r="P6" s="584"/>
      <c r="Q6" s="584"/>
      <c r="R6" s="585"/>
      <c r="S6" s="586"/>
      <c r="T6" s="585"/>
      <c r="U6" s="586"/>
      <c r="V6" s="587"/>
      <c r="W6" s="586"/>
      <c r="X6" s="587"/>
      <c r="Y6" s="586"/>
      <c r="Z6" s="588"/>
    </row>
    <row r="7" customFormat="false" ht="21.75" hidden="false" customHeight="true" outlineLevel="0" collapsed="false">
      <c r="A7" s="594" t="s">
        <v>3</v>
      </c>
      <c r="B7" s="595"/>
      <c r="C7" s="595"/>
      <c r="D7" s="595"/>
      <c r="E7" s="595"/>
      <c r="F7" s="595"/>
      <c r="G7" s="595"/>
      <c r="H7" s="595"/>
      <c r="I7" s="595"/>
      <c r="J7" s="595"/>
      <c r="K7" s="595"/>
      <c r="L7" s="595"/>
      <c r="M7" s="595"/>
      <c r="N7" s="593"/>
      <c r="O7" s="596"/>
      <c r="P7" s="597"/>
      <c r="Q7" s="593"/>
      <c r="R7" s="593"/>
      <c r="S7" s="597"/>
      <c r="T7" s="593"/>
      <c r="U7" s="597"/>
      <c r="V7" s="597"/>
      <c r="W7" s="597"/>
      <c r="X7" s="597"/>
      <c r="Y7" s="597"/>
    </row>
    <row r="8" customFormat="false" ht="18.75" hidden="false" customHeight="true" outlineLevel="0" collapsed="false">
      <c r="A8" s="598" t="s">
        <v>29</v>
      </c>
      <c r="B8" s="531"/>
      <c r="C8" s="532" t="n">
        <v>620</v>
      </c>
      <c r="D8" s="532" t="n">
        <v>450</v>
      </c>
      <c r="E8" s="532" t="n">
        <v>450</v>
      </c>
      <c r="F8" s="532" t="n">
        <v>600</v>
      </c>
      <c r="G8" s="532" t="n">
        <v>520</v>
      </c>
      <c r="H8" s="532" t="n">
        <v>450</v>
      </c>
      <c r="I8" s="532" t="n">
        <v>650</v>
      </c>
      <c r="J8" s="532" t="n">
        <v>450</v>
      </c>
      <c r="K8" s="532" t="n">
        <v>450</v>
      </c>
      <c r="L8" s="532" t="n">
        <v>450</v>
      </c>
      <c r="M8" s="532" t="n">
        <v>450</v>
      </c>
      <c r="N8" s="554" t="n">
        <f aca="false">B8+C8+D8+E8+F8+G8+H8+I8+J8+K8+L8+M8</f>
        <v>5540</v>
      </c>
      <c r="O8" s="599" t="n">
        <f aca="false">'1. Önkormányzat bevétel-kiadás '!F22</f>
        <v>5540</v>
      </c>
      <c r="P8" s="600" t="n">
        <f aca="false">'1. Önkormányzat bevétel-kiadás '!G22</f>
        <v>0</v>
      </c>
      <c r="Q8" s="601" t="n">
        <f aca="false">O8+P8</f>
        <v>5540</v>
      </c>
      <c r="R8" s="600" t="n">
        <f aca="false">'1. Önkormányzat bevétel-kiadás '!I22</f>
        <v>0</v>
      </c>
      <c r="S8" s="600" t="n">
        <f aca="false">Q8+R8</f>
        <v>5540</v>
      </c>
      <c r="T8" s="600" t="n">
        <f aca="false">'1. Önkormányzat bevétel-kiadás '!K22</f>
        <v>0</v>
      </c>
      <c r="U8" s="600" t="n">
        <f aca="false">S8+T8</f>
        <v>5540</v>
      </c>
      <c r="V8" s="600" t="n">
        <f aca="false">'1. Önkormányzat bevétel-kiadás '!M22</f>
        <v>0</v>
      </c>
      <c r="W8" s="600" t="n">
        <f aca="false">U8+V8</f>
        <v>5540</v>
      </c>
      <c r="X8" s="600" t="n">
        <f aca="false">'1. Önkormányzat bevétel-kiadás '!O22</f>
        <v>0</v>
      </c>
      <c r="Y8" s="600" t="n">
        <f aca="false">W8+X8</f>
        <v>5540</v>
      </c>
      <c r="Z8" s="602"/>
      <c r="AA8" s="602"/>
    </row>
    <row r="9" customFormat="false" ht="18.75" hidden="false" customHeight="true" outlineLevel="0" collapsed="false">
      <c r="A9" s="603" t="s">
        <v>31</v>
      </c>
      <c r="B9" s="535"/>
      <c r="C9" s="536"/>
      <c r="D9" s="536"/>
      <c r="E9" s="536"/>
      <c r="F9" s="536"/>
      <c r="G9" s="536"/>
      <c r="H9" s="536"/>
      <c r="I9" s="536"/>
      <c r="J9" s="536"/>
      <c r="K9" s="536"/>
      <c r="L9" s="536"/>
      <c r="M9" s="536"/>
      <c r="N9" s="533" t="n">
        <f aca="false">B9+C9+D9+E9+F9+G9+H9+I9+J9+K9+L9+M9</f>
        <v>0</v>
      </c>
      <c r="O9" s="604" t="n">
        <f aca="false">'1. Önkormányzat bevétel-kiadás '!F34</f>
        <v>0</v>
      </c>
      <c r="P9" s="605" t="n">
        <f aca="false">'1. Önkormányzat bevétel-kiadás '!G34</f>
        <v>0</v>
      </c>
      <c r="Q9" s="601" t="n">
        <f aca="false">O9+P9</f>
        <v>0</v>
      </c>
      <c r="R9" s="605" t="n">
        <f aca="false">'1. Önkormányzat bevétel-kiadás '!I34</f>
        <v>0</v>
      </c>
      <c r="S9" s="605" t="n">
        <f aca="false">Q9+R9</f>
        <v>0</v>
      </c>
      <c r="T9" s="605" t="n">
        <f aca="false">'1. Önkormányzat bevétel-kiadás '!K34</f>
        <v>0</v>
      </c>
      <c r="U9" s="600" t="n">
        <f aca="false">S9+T9</f>
        <v>0</v>
      </c>
      <c r="V9" s="605" t="n">
        <f aca="false">'1. Önkormányzat bevétel-kiadás '!M34</f>
        <v>0</v>
      </c>
      <c r="W9" s="600" t="n">
        <f aca="false">U9+V9</f>
        <v>0</v>
      </c>
      <c r="X9" s="605" t="n">
        <f aca="false">'1. Önkormányzat bevétel-kiadás '!O34</f>
        <v>0</v>
      </c>
      <c r="Y9" s="600" t="n">
        <f aca="false">W9+X9</f>
        <v>0</v>
      </c>
      <c r="Z9" s="602"/>
      <c r="AA9" s="602"/>
    </row>
    <row r="10" customFormat="false" ht="18.75" hidden="true" customHeight="true" outlineLevel="0" collapsed="false">
      <c r="A10" s="606" t="s">
        <v>33</v>
      </c>
      <c r="B10" s="535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7"/>
      <c r="N10" s="533" t="n">
        <f aca="false">B10+C10+D10+E10+F10+G10+H10+I10+J10+K10+L10+M10</f>
        <v>0</v>
      </c>
      <c r="O10" s="604"/>
      <c r="P10" s="605" t="n">
        <v>0</v>
      </c>
      <c r="Q10" s="601" t="n">
        <f aca="false">O10+P10</f>
        <v>0</v>
      </c>
      <c r="R10" s="605" t="n">
        <v>0</v>
      </c>
      <c r="S10" s="605" t="n">
        <f aca="false">Q10+R10</f>
        <v>0</v>
      </c>
      <c r="T10" s="605"/>
      <c r="U10" s="600" t="n">
        <f aca="false">S10+T10</f>
        <v>0</v>
      </c>
      <c r="V10" s="605"/>
      <c r="W10" s="600" t="n">
        <f aca="false">U10+V10</f>
        <v>0</v>
      </c>
      <c r="X10" s="605"/>
      <c r="Y10" s="600" t="n">
        <f aca="false">W10+X10</f>
        <v>0</v>
      </c>
    </row>
    <row r="11" customFormat="false" ht="18.75" hidden="false" customHeight="true" outlineLevel="0" collapsed="false">
      <c r="A11" s="71" t="s">
        <v>33</v>
      </c>
      <c r="B11" s="535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7"/>
      <c r="N11" s="533" t="n">
        <f aca="false">B11+C11+D11+E11+F11+G11+H11+I11+J11+K11+L11+M11</f>
        <v>0</v>
      </c>
      <c r="O11" s="604" t="n">
        <f aca="false">'1. Önkormányzat bevétel-kiadás '!F38</f>
        <v>0</v>
      </c>
      <c r="P11" s="605" t="n">
        <f aca="false">'1. Önkormányzat bevétel-kiadás '!G38</f>
        <v>0</v>
      </c>
      <c r="Q11" s="601" t="n">
        <f aca="false">O11+P11</f>
        <v>0</v>
      </c>
      <c r="R11" s="605" t="n">
        <f aca="false">'1. Önkormányzat bevétel-kiadás '!I38</f>
        <v>0</v>
      </c>
      <c r="S11" s="605" t="n">
        <f aca="false">Q11+R11</f>
        <v>0</v>
      </c>
      <c r="T11" s="605" t="n">
        <f aca="false">'1. Önkormányzat bevétel-kiadás '!K38</f>
        <v>0</v>
      </c>
      <c r="U11" s="600" t="n">
        <f aca="false">S11+T11</f>
        <v>0</v>
      </c>
      <c r="V11" s="605" t="n">
        <f aca="false">'1. Önkormányzat bevétel-kiadás '!M38</f>
        <v>0</v>
      </c>
      <c r="W11" s="600" t="n">
        <f aca="false">U11+V11</f>
        <v>0</v>
      </c>
      <c r="X11" s="605" t="n">
        <f aca="false">'1. Önkormányzat bevétel-kiadás '!O38</f>
        <v>0</v>
      </c>
      <c r="Y11" s="600" t="n">
        <f aca="false">W11+X11</f>
        <v>0</v>
      </c>
      <c r="Z11" s="602"/>
      <c r="AA11" s="602"/>
    </row>
    <row r="12" customFormat="false" ht="18.75" hidden="false" customHeight="true" outlineLevel="0" collapsed="false">
      <c r="A12" s="607" t="s">
        <v>42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7"/>
      <c r="N12" s="533" t="n">
        <f aca="false">B12+C12+D12+E12+F12+G12+H12+I12+J12+K12+L12+M12</f>
        <v>0</v>
      </c>
      <c r="O12" s="604" t="n">
        <f aca="false">'1. Önkormányzat bevétel-kiadás '!F48</f>
        <v>0</v>
      </c>
      <c r="P12" s="605" t="n">
        <f aca="false">'1. Önkormányzat bevétel-kiadás '!G48</f>
        <v>0</v>
      </c>
      <c r="Q12" s="601" t="n">
        <f aca="false">O12+P12</f>
        <v>0</v>
      </c>
      <c r="R12" s="605" t="n">
        <f aca="false">'1. Önkormányzat bevétel-kiadás '!I48</f>
        <v>0</v>
      </c>
      <c r="S12" s="605" t="n">
        <f aca="false">Q12+R12</f>
        <v>0</v>
      </c>
      <c r="T12" s="605" t="n">
        <f aca="false">'1. Önkormányzat bevétel-kiadás '!K48</f>
        <v>0</v>
      </c>
      <c r="U12" s="600" t="n">
        <f aca="false">S12+T12</f>
        <v>0</v>
      </c>
      <c r="V12" s="605" t="n">
        <f aca="false">'1. Önkormányzat bevétel-kiadás '!M48</f>
        <v>0</v>
      </c>
      <c r="W12" s="600" t="n">
        <f aca="false">U12+V12</f>
        <v>0</v>
      </c>
      <c r="X12" s="605" t="n">
        <f aca="false">'1. Önkormányzat bevétel-kiadás '!O48</f>
        <v>0</v>
      </c>
      <c r="Y12" s="600" t="n">
        <f aca="false">W12+X12</f>
        <v>0</v>
      </c>
      <c r="Z12" s="602"/>
      <c r="AA12" s="602"/>
    </row>
    <row r="13" customFormat="false" ht="18.75" hidden="false" customHeight="true" outlineLevel="0" collapsed="false">
      <c r="A13" s="607" t="s">
        <v>44</v>
      </c>
      <c r="B13" s="535"/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7"/>
      <c r="N13" s="533" t="n">
        <f aca="false">B13+C13+D13+E13+F13+G13+H13+I13+J13+K13+L13+M13</f>
        <v>0</v>
      </c>
      <c r="O13" s="604" t="n">
        <f aca="false">'1. Önkormányzat bevétel-kiadás '!F63</f>
        <v>0</v>
      </c>
      <c r="P13" s="605" t="n">
        <f aca="false">'1. Önkormányzat bevétel-kiadás '!G63</f>
        <v>0</v>
      </c>
      <c r="Q13" s="601" t="n">
        <f aca="false">O13+P13</f>
        <v>0</v>
      </c>
      <c r="R13" s="605" t="n">
        <f aca="false">'1. Önkormányzat bevétel-kiadás '!I63</f>
        <v>0</v>
      </c>
      <c r="S13" s="605" t="n">
        <f aca="false">Q13+R13</f>
        <v>0</v>
      </c>
      <c r="T13" s="605" t="n">
        <f aca="false">'1. Önkormányzat bevétel-kiadás '!K63</f>
        <v>0</v>
      </c>
      <c r="U13" s="600" t="n">
        <f aca="false">S13+T13</f>
        <v>0</v>
      </c>
      <c r="V13" s="605" t="n">
        <f aca="false">'1. Önkormányzat bevétel-kiadás '!M63</f>
        <v>0</v>
      </c>
      <c r="W13" s="600" t="n">
        <f aca="false">U13+V13</f>
        <v>0</v>
      </c>
      <c r="X13" s="605" t="n">
        <f aca="false">'1. Önkormányzat bevétel-kiadás '!O63</f>
        <v>0</v>
      </c>
      <c r="Y13" s="600" t="n">
        <f aca="false">W13+X13</f>
        <v>0</v>
      </c>
      <c r="Z13" s="602"/>
    </row>
    <row r="14" customFormat="false" ht="18.75" hidden="false" customHeight="true" outlineLevel="0" collapsed="false">
      <c r="A14" s="607" t="s">
        <v>46</v>
      </c>
      <c r="B14" s="535"/>
      <c r="C14" s="536"/>
      <c r="D14" s="536"/>
      <c r="E14" s="536"/>
      <c r="F14" s="540"/>
      <c r="G14" s="536"/>
      <c r="H14" s="536"/>
      <c r="I14" s="536"/>
      <c r="J14" s="536"/>
      <c r="K14" s="536"/>
      <c r="L14" s="536"/>
      <c r="M14" s="537"/>
      <c r="N14" s="533" t="n">
        <f aca="false">B14+C14+D14+E14+F14+G14+H14+I14+J14+K14+L14+M14</f>
        <v>0</v>
      </c>
      <c r="O14" s="604" t="n">
        <f aca="false">'1. Önkormányzat bevétel-kiadás '!F68</f>
        <v>0</v>
      </c>
      <c r="P14" s="605" t="n">
        <f aca="false">'1. Önkormányzat bevétel-kiadás '!G68</f>
        <v>0</v>
      </c>
      <c r="Q14" s="601" t="n">
        <f aca="false">O14+P14</f>
        <v>0</v>
      </c>
      <c r="R14" s="605" t="n">
        <f aca="false">'1. Önkormányzat bevétel-kiadás '!I68</f>
        <v>0</v>
      </c>
      <c r="S14" s="605" t="n">
        <f aca="false">Q14+R14</f>
        <v>0</v>
      </c>
      <c r="T14" s="605" t="n">
        <f aca="false">'1. Önkormányzat bevétel-kiadás '!K68</f>
        <v>0</v>
      </c>
      <c r="U14" s="600" t="n">
        <f aca="false">S14+T14</f>
        <v>0</v>
      </c>
      <c r="V14" s="605" t="n">
        <f aca="false">'1. Önkormányzat bevétel-kiadás '!M68</f>
        <v>0</v>
      </c>
      <c r="W14" s="600" t="n">
        <f aca="false">U14+V14</f>
        <v>0</v>
      </c>
      <c r="X14" s="605" t="n">
        <f aca="false">'1. Önkormányzat bevétel-kiadás '!O68</f>
        <v>0</v>
      </c>
      <c r="Y14" s="600" t="n">
        <f aca="false">W14+X14</f>
        <v>0</v>
      </c>
      <c r="Z14" s="602"/>
    </row>
    <row r="15" customFormat="false" ht="18.75" hidden="false" customHeight="true" outlineLevel="0" collapsed="false">
      <c r="A15" s="608" t="s">
        <v>177</v>
      </c>
      <c r="B15" s="535"/>
      <c r="C15" s="536"/>
      <c r="D15" s="536"/>
      <c r="E15" s="536"/>
      <c r="F15" s="536"/>
      <c r="G15" s="536"/>
      <c r="H15" s="536"/>
      <c r="I15" s="536"/>
      <c r="J15" s="536"/>
      <c r="K15" s="536"/>
      <c r="L15" s="536"/>
      <c r="M15" s="537"/>
      <c r="N15" s="533" t="n">
        <f aca="false">B15+C15+D15+E15+F15+G15+H15+I15+J15+K15+L15+M15</f>
        <v>0</v>
      </c>
      <c r="O15" s="604" t="n">
        <f aca="false">'1. Önkormányzat bevétel-kiadás '!F75</f>
        <v>0</v>
      </c>
      <c r="P15" s="605" t="n">
        <f aca="false">'1. Önkormányzat bevétel-kiadás '!G75</f>
        <v>0</v>
      </c>
      <c r="Q15" s="601" t="n">
        <f aca="false">O15+P15</f>
        <v>0</v>
      </c>
      <c r="R15" s="605" t="n">
        <f aca="false">'1. Önkormányzat bevétel-kiadás '!I75</f>
        <v>0</v>
      </c>
      <c r="S15" s="605" t="n">
        <f aca="false">Q15+R15</f>
        <v>0</v>
      </c>
      <c r="T15" s="605" t="n">
        <f aca="false">'1. Önkormányzat bevétel-kiadás '!K75</f>
        <v>0</v>
      </c>
      <c r="U15" s="600" t="n">
        <f aca="false">S15+T15</f>
        <v>0</v>
      </c>
      <c r="V15" s="605" t="n">
        <f aca="false">'1. Önkormányzat bevétel-kiadás '!M75</f>
        <v>0</v>
      </c>
      <c r="W15" s="600" t="n">
        <f aca="false">U15+V15</f>
        <v>0</v>
      </c>
      <c r="X15" s="605" t="n">
        <f aca="false">'1. Önkormányzat bevétel-kiadás '!O75</f>
        <v>0</v>
      </c>
      <c r="Y15" s="600" t="n">
        <f aca="false">W15+X15</f>
        <v>0</v>
      </c>
      <c r="Z15" s="602"/>
    </row>
    <row r="16" customFormat="false" ht="39" hidden="false" customHeight="true" outlineLevel="0" collapsed="false">
      <c r="A16" s="609" t="s">
        <v>178</v>
      </c>
      <c r="B16" s="610" t="n">
        <f aca="false">SUM(B8:B15)</f>
        <v>0</v>
      </c>
      <c r="C16" s="610" t="n">
        <f aca="false">SUM(C8:C15)</f>
        <v>620</v>
      </c>
      <c r="D16" s="610" t="n">
        <f aca="false">SUM(D8:D15)</f>
        <v>450</v>
      </c>
      <c r="E16" s="610" t="n">
        <f aca="false">SUM(E8:E15)</f>
        <v>450</v>
      </c>
      <c r="F16" s="610" t="n">
        <f aca="false">SUM(F8:F15)</f>
        <v>600</v>
      </c>
      <c r="G16" s="610" t="n">
        <f aca="false">SUM(G8:G15)</f>
        <v>520</v>
      </c>
      <c r="H16" s="610" t="n">
        <f aca="false">SUM(H8:H15)</f>
        <v>450</v>
      </c>
      <c r="I16" s="610" t="n">
        <f aca="false">SUM(I8:I15)</f>
        <v>650</v>
      </c>
      <c r="J16" s="610" t="n">
        <f aca="false">SUM(J8:J15)</f>
        <v>450</v>
      </c>
      <c r="K16" s="610" t="n">
        <f aca="false">SUM(K8:K15)</f>
        <v>450</v>
      </c>
      <c r="L16" s="610" t="n">
        <f aca="false">SUM(L8:L15)</f>
        <v>450</v>
      </c>
      <c r="M16" s="611" t="n">
        <f aca="false">SUM(M8:M15)</f>
        <v>450</v>
      </c>
      <c r="N16" s="546" t="n">
        <f aca="false">SUM(N8:N15)</f>
        <v>5540</v>
      </c>
      <c r="O16" s="612" t="n">
        <f aca="false">SUM(O8:O15)</f>
        <v>5540</v>
      </c>
      <c r="P16" s="613" t="n">
        <f aca="false">SUM(P8:P15)</f>
        <v>0</v>
      </c>
      <c r="Q16" s="613" t="n">
        <f aca="false">O16+P16</f>
        <v>5540</v>
      </c>
      <c r="R16" s="614" t="n">
        <f aca="false">SUM(R8:R15)</f>
        <v>0</v>
      </c>
      <c r="S16" s="613" t="n">
        <f aca="false">Q16+R16</f>
        <v>5540</v>
      </c>
      <c r="T16" s="614" t="n">
        <f aca="false">SUM(T8:T15)</f>
        <v>0</v>
      </c>
      <c r="U16" s="613" t="n">
        <f aca="false">S16+T16</f>
        <v>5540</v>
      </c>
      <c r="V16" s="613" t="n">
        <f aca="false">SUM(V8:V15)</f>
        <v>0</v>
      </c>
      <c r="W16" s="613" t="n">
        <f aca="false">U16+V16</f>
        <v>5540</v>
      </c>
      <c r="X16" s="613" t="n">
        <f aca="false">SUM(X8:X15)</f>
        <v>0</v>
      </c>
      <c r="Y16" s="613" t="n">
        <f aca="false">W16+X16</f>
        <v>5540</v>
      </c>
      <c r="Z16" s="602"/>
    </row>
    <row r="17" customFormat="false" ht="16.5" hidden="false" customHeight="false" outlineLevel="0" collapsed="false">
      <c r="A17" s="615" t="s">
        <v>15</v>
      </c>
      <c r="B17" s="616"/>
      <c r="C17" s="617"/>
      <c r="D17" s="617"/>
      <c r="E17" s="617"/>
      <c r="F17" s="617"/>
      <c r="G17" s="617"/>
      <c r="H17" s="617"/>
      <c r="I17" s="617"/>
      <c r="J17" s="617"/>
      <c r="K17" s="617"/>
      <c r="L17" s="617"/>
      <c r="M17" s="617"/>
      <c r="N17" s="551"/>
      <c r="O17" s="618"/>
      <c r="P17" s="619"/>
      <c r="Q17" s="620"/>
      <c r="R17" s="620"/>
      <c r="S17" s="619"/>
      <c r="T17" s="620"/>
      <c r="U17" s="619"/>
      <c r="V17" s="619"/>
      <c r="W17" s="619"/>
      <c r="X17" s="619"/>
      <c r="Y17" s="619"/>
    </row>
    <row r="18" customFormat="false" ht="16.5" hidden="false" customHeight="false" outlineLevel="0" collapsed="false">
      <c r="A18" s="621" t="s">
        <v>30</v>
      </c>
      <c r="B18" s="531"/>
      <c r="C18" s="532" t="n">
        <v>78</v>
      </c>
      <c r="D18" s="532" t="n">
        <v>310</v>
      </c>
      <c r="E18" s="532" t="n">
        <v>100</v>
      </c>
      <c r="F18" s="532" t="n">
        <v>40</v>
      </c>
      <c r="G18" s="532" t="n">
        <v>258</v>
      </c>
      <c r="H18" s="532" t="n">
        <v>300</v>
      </c>
      <c r="I18" s="532" t="n">
        <v>40</v>
      </c>
      <c r="J18" s="532" t="n">
        <v>250</v>
      </c>
      <c r="K18" s="532" t="n">
        <v>40</v>
      </c>
      <c r="L18" s="532" t="n">
        <v>42</v>
      </c>
      <c r="M18" s="532" t="n">
        <v>42</v>
      </c>
      <c r="N18" s="554" t="n">
        <f aca="false">B18+C18+D18+E18+F18+G18+H18+I18+J18+K18+L18+M18</f>
        <v>1500</v>
      </c>
      <c r="O18" s="599" t="n">
        <f aca="false">'1. Önkormányzat bevétel-kiadás '!F83</f>
        <v>1500</v>
      </c>
      <c r="P18" s="600" t="n">
        <f aca="false">'1. Önkormányzat bevétel-kiadás '!G83</f>
        <v>0</v>
      </c>
      <c r="Q18" s="601" t="n">
        <f aca="false">O18+P18</f>
        <v>1500</v>
      </c>
      <c r="R18" s="600" t="n">
        <f aca="false">'1. Önkormányzat bevétel-kiadás '!I83</f>
        <v>0</v>
      </c>
      <c r="S18" s="600" t="n">
        <f aca="false">Q18+R18</f>
        <v>1500</v>
      </c>
      <c r="T18" s="600" t="n">
        <f aca="false">'1. Önkormányzat bevétel-kiadás '!K83</f>
        <v>0</v>
      </c>
      <c r="U18" s="600" t="n">
        <f aca="false">S18+T18</f>
        <v>1500</v>
      </c>
      <c r="V18" s="600" t="n">
        <f aca="false">'1. Önkormányzat bevétel-kiadás '!M83</f>
        <v>0</v>
      </c>
      <c r="W18" s="600" t="n">
        <f aca="false">U18+V18</f>
        <v>1500</v>
      </c>
      <c r="X18" s="600" t="n">
        <f aca="false">'1. Önkormányzat bevétel-kiadás '!O83</f>
        <v>0</v>
      </c>
      <c r="Y18" s="600" t="n">
        <f aca="false">W18+X18</f>
        <v>1500</v>
      </c>
      <c r="Z18" s="602"/>
      <c r="AA18" s="602"/>
    </row>
    <row r="19" customFormat="false" ht="21.75" hidden="false" customHeight="true" outlineLevel="0" collapsed="false">
      <c r="A19" s="607" t="s">
        <v>32</v>
      </c>
      <c r="B19" s="535"/>
      <c r="C19" s="536" t="n">
        <v>13</v>
      </c>
      <c r="D19" s="536" t="n">
        <v>60</v>
      </c>
      <c r="E19" s="536" t="n">
        <v>150</v>
      </c>
      <c r="F19" s="536" t="n">
        <v>10</v>
      </c>
      <c r="G19" s="536" t="n">
        <v>75</v>
      </c>
      <c r="H19" s="536" t="n">
        <v>75</v>
      </c>
      <c r="I19" s="536" t="n">
        <v>15</v>
      </c>
      <c r="J19" s="536" t="n">
        <v>110</v>
      </c>
      <c r="K19" s="536" t="n">
        <v>15</v>
      </c>
      <c r="L19" s="536" t="n">
        <v>15</v>
      </c>
      <c r="M19" s="536" t="n">
        <v>42</v>
      </c>
      <c r="N19" s="554" t="n">
        <f aca="false">B19+C19+D19+E19+F19+G19+H19+I19+J19+K19+L19+M19</f>
        <v>580</v>
      </c>
      <c r="O19" s="599" t="n">
        <f aca="false">'1. Önkormányzat bevétel-kiadás '!F84</f>
        <v>580</v>
      </c>
      <c r="P19" s="600" t="n">
        <f aca="false">'1. Önkormányzat bevétel-kiadás '!G84</f>
        <v>0</v>
      </c>
      <c r="Q19" s="601" t="n">
        <f aca="false">O19+P19</f>
        <v>580</v>
      </c>
      <c r="R19" s="600" t="n">
        <f aca="false">'1. Önkormányzat bevétel-kiadás '!I84</f>
        <v>0</v>
      </c>
      <c r="S19" s="600" t="n">
        <f aca="false">Q19+R19</f>
        <v>580</v>
      </c>
      <c r="T19" s="600" t="n">
        <f aca="false">'1. Önkormányzat bevétel-kiadás '!K84</f>
        <v>0</v>
      </c>
      <c r="U19" s="600" t="n">
        <f aca="false">S19+T19</f>
        <v>580</v>
      </c>
      <c r="V19" s="600" t="n">
        <f aca="false">'1. Önkormányzat bevétel-kiadás '!M84</f>
        <v>0</v>
      </c>
      <c r="W19" s="600" t="n">
        <f aca="false">U19+V19</f>
        <v>580</v>
      </c>
      <c r="X19" s="600" t="n">
        <f aca="false">'1. Önkormányzat bevétel-kiadás '!O84</f>
        <v>0</v>
      </c>
      <c r="Y19" s="600" t="n">
        <f aca="false">W19+X19</f>
        <v>580</v>
      </c>
      <c r="Z19" s="602"/>
      <c r="AA19" s="602"/>
    </row>
    <row r="20" customFormat="false" ht="20.25" hidden="false" customHeight="true" outlineLevel="0" collapsed="false">
      <c r="A20" s="607" t="s">
        <v>34</v>
      </c>
      <c r="B20" s="536"/>
      <c r="C20" s="536" t="n">
        <v>150</v>
      </c>
      <c r="D20" s="536" t="n">
        <v>150</v>
      </c>
      <c r="E20" s="536" t="n">
        <v>400</v>
      </c>
      <c r="F20" s="536" t="n">
        <v>300</v>
      </c>
      <c r="G20" s="536" t="n">
        <v>250</v>
      </c>
      <c r="H20" s="536" t="n">
        <v>600</v>
      </c>
      <c r="I20" s="536" t="n">
        <v>150</v>
      </c>
      <c r="J20" s="536" t="n">
        <v>700</v>
      </c>
      <c r="K20" s="536" t="n">
        <v>160</v>
      </c>
      <c r="L20" s="536" t="n">
        <v>100</v>
      </c>
      <c r="M20" s="536" t="n">
        <v>300</v>
      </c>
      <c r="N20" s="554" t="n">
        <f aca="false">B20+C20+D20+E20+F20+G20+H20+I20+J20+K20+L20+M20</f>
        <v>3260</v>
      </c>
      <c r="O20" s="599" t="n">
        <f aca="false">'1. Önkormányzat bevétel-kiadás '!F85</f>
        <v>3260</v>
      </c>
      <c r="P20" s="600" t="n">
        <f aca="false">'1. Önkormányzat bevétel-kiadás '!G85</f>
        <v>0</v>
      </c>
      <c r="Q20" s="601" t="n">
        <f aca="false">O20+P20</f>
        <v>3260</v>
      </c>
      <c r="R20" s="600" t="n">
        <f aca="false">'1. Önkormányzat bevétel-kiadás '!I85</f>
        <v>0</v>
      </c>
      <c r="S20" s="600" t="n">
        <f aca="false">Q20+R20</f>
        <v>3260</v>
      </c>
      <c r="T20" s="600" t="n">
        <f aca="false">'1. Önkormányzat bevétel-kiadás '!K85</f>
        <v>0</v>
      </c>
      <c r="U20" s="600" t="n">
        <f aca="false">S20+T20</f>
        <v>3260</v>
      </c>
      <c r="V20" s="600" t="n">
        <f aca="false">'1. Önkormányzat bevétel-kiadás '!M85</f>
        <v>0</v>
      </c>
      <c r="W20" s="600" t="n">
        <f aca="false">U20+V20</f>
        <v>3260</v>
      </c>
      <c r="X20" s="600" t="n">
        <f aca="false">'1. Önkormányzat bevétel-kiadás '!O85</f>
        <v>0</v>
      </c>
      <c r="Y20" s="600" t="n">
        <f aca="false">W20+X20</f>
        <v>3260</v>
      </c>
      <c r="Z20" s="602"/>
      <c r="AA20" s="602"/>
    </row>
    <row r="21" customFormat="false" ht="20.25" hidden="false" customHeight="true" outlineLevel="0" collapsed="false">
      <c r="A21" s="622" t="s">
        <v>36</v>
      </c>
      <c r="B21" s="535"/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7" t="n">
        <v>200</v>
      </c>
      <c r="N21" s="554" t="n">
        <f aca="false">B21+C21+D21+E21+F21+G21+H21+I21+J21+K21+L21+M21</f>
        <v>200</v>
      </c>
      <c r="O21" s="599" t="n">
        <f aca="false">'1. Önkormányzat bevétel-kiadás '!F91</f>
        <v>200</v>
      </c>
      <c r="P21" s="600" t="n">
        <f aca="false">'1. Önkormányzat bevétel-kiadás '!G91</f>
        <v>0</v>
      </c>
      <c r="Q21" s="601" t="n">
        <f aca="false">O21+P21</f>
        <v>200</v>
      </c>
      <c r="R21" s="600" t="n">
        <f aca="false">'1. Önkormányzat bevétel-kiadás '!I91</f>
        <v>0</v>
      </c>
      <c r="S21" s="600" t="n">
        <f aca="false">Q21+R21</f>
        <v>200</v>
      </c>
      <c r="T21" s="600" t="n">
        <f aca="false">'1. Önkormányzat bevétel-kiadás '!K91</f>
        <v>0</v>
      </c>
      <c r="U21" s="600" t="n">
        <f aca="false">S21+T21</f>
        <v>200</v>
      </c>
      <c r="V21" s="600" t="n">
        <f aca="false">'1. Önkormányzat bevétel-kiadás '!M91</f>
        <v>0</v>
      </c>
      <c r="W21" s="600" t="n">
        <f aca="false">U21+V21</f>
        <v>200</v>
      </c>
      <c r="X21" s="600" t="n">
        <f aca="false">'1. Önkormányzat bevétel-kiadás '!O91</f>
        <v>0</v>
      </c>
      <c r="Y21" s="600" t="n">
        <f aca="false">W21+X21</f>
        <v>200</v>
      </c>
      <c r="Z21" s="602"/>
      <c r="AA21" s="602"/>
    </row>
    <row r="22" customFormat="false" ht="20.25" hidden="true" customHeight="true" outlineLevel="0" collapsed="false">
      <c r="A22" s="623" t="s">
        <v>179</v>
      </c>
      <c r="B22" s="535"/>
      <c r="C22" s="536"/>
      <c r="D22" s="536"/>
      <c r="E22" s="536"/>
      <c r="F22" s="536"/>
      <c r="G22" s="536"/>
      <c r="H22" s="536"/>
      <c r="I22" s="536"/>
      <c r="J22" s="536"/>
      <c r="K22" s="536"/>
      <c r="L22" s="536"/>
      <c r="M22" s="537"/>
      <c r="N22" s="554" t="n">
        <f aca="false">B22+C22+D22+E22+F22+G22+H22+I22+J22+K22+L22+M22</f>
        <v>0</v>
      </c>
      <c r="O22" s="599"/>
      <c r="P22" s="600"/>
      <c r="Q22" s="601" t="n">
        <f aca="false">O22+P22</f>
        <v>0</v>
      </c>
      <c r="R22" s="600"/>
      <c r="S22" s="600" t="n">
        <f aca="false">Q22+R22</f>
        <v>0</v>
      </c>
      <c r="T22" s="600"/>
      <c r="U22" s="600" t="n">
        <f aca="false">S22+T22</f>
        <v>0</v>
      </c>
      <c r="V22" s="600"/>
      <c r="W22" s="600" t="n">
        <f aca="false">U22+V22</f>
        <v>0</v>
      </c>
      <c r="X22" s="600"/>
      <c r="Y22" s="600" t="n">
        <f aca="false">W22+X22</f>
        <v>0</v>
      </c>
    </row>
    <row r="23" customFormat="false" ht="18.75" hidden="false" customHeight="true" outlineLevel="0" collapsed="false">
      <c r="A23" s="607" t="s">
        <v>43</v>
      </c>
      <c r="B23" s="535"/>
      <c r="C23" s="536"/>
      <c r="D23" s="536"/>
      <c r="E23" s="536"/>
      <c r="F23" s="536"/>
      <c r="G23" s="536"/>
      <c r="H23" s="536"/>
      <c r="I23" s="536"/>
      <c r="J23" s="536"/>
      <c r="K23" s="536"/>
      <c r="L23" s="536"/>
      <c r="M23" s="537"/>
      <c r="N23" s="554" t="n">
        <f aca="false">B23+C23+D23+E23+F23+G23+H23+I23+J23+K23+L23+M23</f>
        <v>0</v>
      </c>
      <c r="O23" s="599" t="n">
        <f aca="false">'1. Önkormányzat bevétel-kiadás '!F94</f>
        <v>0</v>
      </c>
      <c r="P23" s="600" t="n">
        <f aca="false">'1. Önkormányzat bevétel-kiadás '!G94</f>
        <v>0</v>
      </c>
      <c r="Q23" s="601" t="n">
        <f aca="false">O23+P23</f>
        <v>0</v>
      </c>
      <c r="R23" s="600" t="n">
        <f aca="false">'1. Önkormányzat bevétel-kiadás '!I94</f>
        <v>0</v>
      </c>
      <c r="S23" s="600" t="n">
        <f aca="false">Q23+R23</f>
        <v>0</v>
      </c>
      <c r="T23" s="600" t="n">
        <f aca="false">'1. Önkormányzat bevétel-kiadás '!K94</f>
        <v>0</v>
      </c>
      <c r="U23" s="600" t="n">
        <f aca="false">S23+T23</f>
        <v>0</v>
      </c>
      <c r="V23" s="600" t="n">
        <f aca="false">'1. Önkormányzat bevétel-kiadás '!M94</f>
        <v>0</v>
      </c>
      <c r="W23" s="600" t="n">
        <f aca="false">U23+V23</f>
        <v>0</v>
      </c>
      <c r="X23" s="600" t="n">
        <f aca="false">'1. Önkormányzat bevétel-kiadás '!O94</f>
        <v>0</v>
      </c>
      <c r="Y23" s="600" t="n">
        <f aca="false">W23+X23</f>
        <v>0</v>
      </c>
      <c r="Z23" s="602"/>
      <c r="AA23" s="602"/>
      <c r="AC23" s="602"/>
    </row>
    <row r="24" customFormat="false" ht="20.25" hidden="false" customHeight="true" outlineLevel="0" collapsed="false">
      <c r="A24" s="607" t="s">
        <v>45</v>
      </c>
      <c r="B24" s="535"/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7"/>
      <c r="N24" s="554" t="n">
        <f aca="false">B24+C24+D24+E24+F24+G24+H24+I24+J24+K24+L24+M24</f>
        <v>0</v>
      </c>
      <c r="O24" s="599" t="n">
        <f aca="false">'1. Önkormányzat bevétel-kiadás '!F96</f>
        <v>0</v>
      </c>
      <c r="P24" s="600" t="n">
        <f aca="false">'1. Önkormányzat bevétel-kiadás '!G96</f>
        <v>0</v>
      </c>
      <c r="Q24" s="601" t="n">
        <f aca="false">O24+P24</f>
        <v>0</v>
      </c>
      <c r="R24" s="600" t="n">
        <f aca="false">'1. Önkormányzat bevétel-kiadás '!I96</f>
        <v>0</v>
      </c>
      <c r="S24" s="600" t="n">
        <f aca="false">Q24+R24</f>
        <v>0</v>
      </c>
      <c r="T24" s="600" t="n">
        <f aca="false">'1. Önkormányzat bevétel-kiadás '!K96</f>
        <v>0</v>
      </c>
      <c r="U24" s="600" t="n">
        <f aca="false">S24+T24</f>
        <v>0</v>
      </c>
      <c r="V24" s="600" t="n">
        <f aca="false">'1. Önkormányzat bevétel-kiadás '!M96</f>
        <v>0</v>
      </c>
      <c r="W24" s="600" t="n">
        <f aca="false">U24+V24</f>
        <v>0</v>
      </c>
      <c r="X24" s="600" t="n">
        <f aca="false">'1. Önkormányzat bevétel-kiadás '!O96</f>
        <v>0</v>
      </c>
      <c r="Y24" s="600" t="n">
        <f aca="false">W24+X24</f>
        <v>0</v>
      </c>
      <c r="Z24" s="602"/>
    </row>
    <row r="25" customFormat="false" ht="20.25" hidden="false" customHeight="true" outlineLevel="0" collapsed="false">
      <c r="A25" s="607" t="s">
        <v>47</v>
      </c>
      <c r="B25" s="535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7"/>
      <c r="N25" s="554" t="n">
        <f aca="false">B25+C25+D25+E25+F25+G25+H25+I25+J25+K25+L25+M25</f>
        <v>0</v>
      </c>
      <c r="O25" s="599" t="n">
        <f aca="false">'1. Önkormányzat bevétel-kiadás '!F102</f>
        <v>0</v>
      </c>
      <c r="P25" s="600" t="n">
        <f aca="false">'1. Önkormányzat bevétel-kiadás '!G102</f>
        <v>0</v>
      </c>
      <c r="Q25" s="601" t="n">
        <f aca="false">O25+P25</f>
        <v>0</v>
      </c>
      <c r="R25" s="600" t="n">
        <f aca="false">'1. Önkormányzat bevétel-kiadás '!I102</f>
        <v>0</v>
      </c>
      <c r="S25" s="600" t="n">
        <f aca="false">Q25+R25</f>
        <v>0</v>
      </c>
      <c r="T25" s="600" t="n">
        <f aca="false">'1. Önkormányzat bevétel-kiadás '!K102</f>
        <v>0</v>
      </c>
      <c r="U25" s="600" t="n">
        <f aca="false">S25+T25</f>
        <v>0</v>
      </c>
      <c r="V25" s="600" t="n">
        <f aca="false">'1. Önkormányzat bevétel-kiadás '!M102</f>
        <v>0</v>
      </c>
      <c r="W25" s="600" t="n">
        <f aca="false">U25+V25</f>
        <v>0</v>
      </c>
      <c r="X25" s="600" t="n">
        <f aca="false">'1. Önkormányzat bevétel-kiadás '!O102</f>
        <v>0</v>
      </c>
      <c r="Y25" s="600" t="n">
        <f aca="false">W25+X25</f>
        <v>0</v>
      </c>
      <c r="Z25" s="602"/>
    </row>
    <row r="26" customFormat="false" ht="20.25" hidden="false" customHeight="true" outlineLevel="0" collapsed="false">
      <c r="A26" s="608" t="s">
        <v>180</v>
      </c>
      <c r="B26" s="535"/>
      <c r="C26" s="536"/>
      <c r="D26" s="536"/>
      <c r="E26" s="536"/>
      <c r="F26" s="536"/>
      <c r="G26" s="536"/>
      <c r="H26" s="536"/>
      <c r="I26" s="536"/>
      <c r="J26" s="536"/>
      <c r="K26" s="536"/>
      <c r="L26" s="536"/>
      <c r="M26" s="537"/>
      <c r="N26" s="554" t="n">
        <f aca="false">B26+C26+D26+E26+F26+G26+H26+I26+J26+K26+L26+M26</f>
        <v>0</v>
      </c>
      <c r="O26" s="599" t="n">
        <f aca="false">'1. Önkormányzat bevétel-kiadás '!F111</f>
        <v>0</v>
      </c>
      <c r="P26" s="600" t="n">
        <f aca="false">'1. Önkormányzat bevétel-kiadás '!G111</f>
        <v>0</v>
      </c>
      <c r="Q26" s="601" t="n">
        <f aca="false">O26+P26</f>
        <v>0</v>
      </c>
      <c r="R26" s="600" t="n">
        <f aca="false">'1. Önkormányzat bevétel-kiadás '!I111</f>
        <v>0</v>
      </c>
      <c r="S26" s="600" t="n">
        <f aca="false">Q26+R26</f>
        <v>0</v>
      </c>
      <c r="T26" s="600" t="n">
        <f aca="false">'1. Önkormányzat bevétel-kiadás '!K111</f>
        <v>0</v>
      </c>
      <c r="U26" s="600" t="n">
        <f aca="false">S26+T26</f>
        <v>0</v>
      </c>
      <c r="V26" s="600" t="n">
        <f aca="false">'1. Önkormányzat bevétel-kiadás '!M111</f>
        <v>0</v>
      </c>
      <c r="W26" s="600" t="n">
        <f aca="false">U26+V26</f>
        <v>0</v>
      </c>
      <c r="X26" s="600" t="n">
        <f aca="false">'1. Önkormányzat bevétel-kiadás '!O111</f>
        <v>0</v>
      </c>
      <c r="Y26" s="600" t="n">
        <f aca="false">W26+X26</f>
        <v>0</v>
      </c>
      <c r="Z26" s="602"/>
    </row>
    <row r="27" customFormat="false" ht="39" hidden="false" customHeight="true" outlineLevel="0" collapsed="false">
      <c r="A27" s="615" t="s">
        <v>181</v>
      </c>
      <c r="B27" s="624" t="n">
        <f aca="false">SUM(B18:B26)</f>
        <v>0</v>
      </c>
      <c r="C27" s="624" t="n">
        <f aca="false">SUM(C18:C26)</f>
        <v>241</v>
      </c>
      <c r="D27" s="624" t="n">
        <f aca="false">SUM(D18:D26)</f>
        <v>520</v>
      </c>
      <c r="E27" s="624" t="n">
        <f aca="false">SUM(E18:E26)</f>
        <v>650</v>
      </c>
      <c r="F27" s="624" t="n">
        <f aca="false">SUM(F18:F26)</f>
        <v>350</v>
      </c>
      <c r="G27" s="624" t="n">
        <f aca="false">SUM(G18:G26)</f>
        <v>583</v>
      </c>
      <c r="H27" s="624" t="n">
        <f aca="false">SUM(H18:H26)</f>
        <v>975</v>
      </c>
      <c r="I27" s="624" t="n">
        <f aca="false">SUM(I18:I26)</f>
        <v>205</v>
      </c>
      <c r="J27" s="624" t="n">
        <f aca="false">SUM(J18:J26)</f>
        <v>1060</v>
      </c>
      <c r="K27" s="624" t="n">
        <f aca="false">SUM(K18:K26)</f>
        <v>215</v>
      </c>
      <c r="L27" s="624" t="n">
        <f aca="false">SUM(L18:L26)</f>
        <v>157</v>
      </c>
      <c r="M27" s="625" t="n">
        <f aca="false">SUM(M18:M26)</f>
        <v>584</v>
      </c>
      <c r="N27" s="551" t="n">
        <f aca="false">SUM(N18:N26)</f>
        <v>5540</v>
      </c>
      <c r="O27" s="626" t="n">
        <f aca="false">SUM(O18:O26)</f>
        <v>5540</v>
      </c>
      <c r="P27" s="619" t="n">
        <f aca="false">SUM(P18:P26)</f>
        <v>0</v>
      </c>
      <c r="Q27" s="620" t="n">
        <f aca="false">O27+P27</f>
        <v>5540</v>
      </c>
      <c r="R27" s="620" t="n">
        <f aca="false">SUM(R18:R26)</f>
        <v>0</v>
      </c>
      <c r="S27" s="619" t="n">
        <f aca="false">Q27+R27</f>
        <v>5540</v>
      </c>
      <c r="T27" s="620" t="n">
        <f aca="false">SUM(T18:T26)</f>
        <v>0</v>
      </c>
      <c r="U27" s="619" t="n">
        <f aca="false">S27+T27</f>
        <v>5540</v>
      </c>
      <c r="V27" s="619" t="n">
        <f aca="false">SUM(V18:V26)</f>
        <v>0</v>
      </c>
      <c r="W27" s="619" t="n">
        <f aca="false">U27+V27</f>
        <v>5540</v>
      </c>
      <c r="X27" s="619" t="n">
        <f aca="false">SUM(X18:X26)</f>
        <v>0</v>
      </c>
      <c r="Y27" s="619" t="n">
        <f aca="false">W27+X27</f>
        <v>5540</v>
      </c>
      <c r="Z27" s="602"/>
    </row>
    <row r="28" customFormat="false" ht="27.75" hidden="false" customHeight="true" outlineLevel="0" collapsed="false">
      <c r="A28" s="627" t="s">
        <v>186</v>
      </c>
      <c r="B28" s="628" t="n">
        <f aca="false">B16-B27</f>
        <v>0</v>
      </c>
      <c r="C28" s="628" t="n">
        <f aca="false">C16-C27</f>
        <v>379</v>
      </c>
      <c r="D28" s="628" t="n">
        <f aca="false">D16-D27</f>
        <v>-70</v>
      </c>
      <c r="E28" s="628" t="n">
        <f aca="false">E16-E27</f>
        <v>-200</v>
      </c>
      <c r="F28" s="628" t="n">
        <f aca="false">F16-F27</f>
        <v>250</v>
      </c>
      <c r="G28" s="628" t="n">
        <f aca="false">G16-G27</f>
        <v>-63</v>
      </c>
      <c r="H28" s="628" t="n">
        <f aca="false">H16-H27</f>
        <v>-525</v>
      </c>
      <c r="I28" s="628" t="n">
        <f aca="false">I16-I27</f>
        <v>445</v>
      </c>
      <c r="J28" s="628" t="n">
        <f aca="false">J16-J27</f>
        <v>-610</v>
      </c>
      <c r="K28" s="628" t="n">
        <f aca="false">K16-K27</f>
        <v>235</v>
      </c>
      <c r="L28" s="628" t="n">
        <f aca="false">L16-L27</f>
        <v>293</v>
      </c>
      <c r="M28" s="628" t="n">
        <f aca="false">M16-M27</f>
        <v>-134</v>
      </c>
      <c r="N28" s="629" t="n">
        <f aca="false">B28+C28+D28+E28+F28+G28+H28+I28+J28+K28+L28+M28</f>
        <v>0</v>
      </c>
      <c r="O28" s="571"/>
      <c r="P28" s="513"/>
      <c r="Q28" s="513"/>
      <c r="R28" s="630"/>
    </row>
    <row r="29" customFormat="false" ht="24" hidden="false" customHeight="true" outlineLevel="0" collapsed="false">
      <c r="A29" s="627" t="s">
        <v>187</v>
      </c>
      <c r="B29" s="628" t="n">
        <f aca="false">B6+B28</f>
        <v>249</v>
      </c>
      <c r="C29" s="628" t="n">
        <f aca="false">B29+C28</f>
        <v>628</v>
      </c>
      <c r="D29" s="631" t="n">
        <f aca="false">C29+D28</f>
        <v>558</v>
      </c>
      <c r="E29" s="631" t="n">
        <f aca="false">D29+E28</f>
        <v>358</v>
      </c>
      <c r="F29" s="631" t="n">
        <f aca="false">E29+F28</f>
        <v>608</v>
      </c>
      <c r="G29" s="631" t="n">
        <f aca="false">F29+G28</f>
        <v>545</v>
      </c>
      <c r="H29" s="631" t="n">
        <f aca="false">G29+H28</f>
        <v>20</v>
      </c>
      <c r="I29" s="631" t="n">
        <f aca="false">H29+I28</f>
        <v>465</v>
      </c>
      <c r="J29" s="631" t="n">
        <f aca="false">I29+J28</f>
        <v>-145</v>
      </c>
      <c r="K29" s="631" t="n">
        <f aca="false">J29+K28</f>
        <v>90</v>
      </c>
      <c r="L29" s="631" t="n">
        <f aca="false">K29+L28</f>
        <v>383</v>
      </c>
      <c r="M29" s="628" t="n">
        <f aca="false">L29+M28</f>
        <v>249</v>
      </c>
      <c r="N29" s="629"/>
      <c r="O29" s="571"/>
      <c r="P29" s="513"/>
      <c r="Q29" s="513"/>
    </row>
    <row r="30" customFormat="false" ht="16.5" hidden="false" customHeight="false" outlineLevel="0" collapsed="false"/>
  </sheetData>
  <mergeCells count="3">
    <mergeCell ref="A2:P2"/>
    <mergeCell ref="A3:N3"/>
    <mergeCell ref="A4:N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56"/>
    <col collapsed="false" customWidth="true" hidden="false" outlineLevel="0" max="6" min="2" style="142" width="12.56"/>
    <col collapsed="false" customWidth="false" hidden="false" outlineLevel="0" max="257" min="7" style="142" width="9.13"/>
  </cols>
  <sheetData>
    <row r="1" customFormat="false" ht="16.5" hidden="false" customHeight="false" outlineLevel="0" collapsed="false">
      <c r="C1" s="148"/>
      <c r="D1" s="148"/>
      <c r="E1" s="148"/>
      <c r="F1" s="148" t="s">
        <v>188</v>
      </c>
    </row>
    <row r="2" customFormat="false" ht="30" hidden="false" customHeight="true" outlineLevel="0" collapsed="false">
      <c r="A2" s="632" t="s">
        <v>189</v>
      </c>
      <c r="B2" s="632"/>
      <c r="C2" s="632"/>
      <c r="D2" s="632"/>
      <c r="E2" s="632"/>
      <c r="F2" s="632"/>
    </row>
    <row r="3" customFormat="false" ht="30" hidden="false" customHeight="true" outlineLevel="0" collapsed="false">
      <c r="A3" s="633" t="s">
        <v>190</v>
      </c>
      <c r="B3" s="633"/>
      <c r="C3" s="633"/>
      <c r="D3" s="633"/>
      <c r="E3" s="633"/>
      <c r="F3" s="633"/>
    </row>
    <row r="4" customFormat="false" ht="17.25" hidden="false" customHeight="false" outlineLevel="0" collapsed="false">
      <c r="A4" s="634"/>
      <c r="B4" s="635" t="s">
        <v>191</v>
      </c>
      <c r="C4" s="635" t="s">
        <v>192</v>
      </c>
      <c r="D4" s="635" t="s">
        <v>193</v>
      </c>
      <c r="E4" s="635" t="s">
        <v>194</v>
      </c>
      <c r="F4" s="636" t="s">
        <v>176</v>
      </c>
    </row>
    <row r="5" customFormat="false" ht="16.5" hidden="false" customHeight="false" outlineLevel="0" collapsed="false">
      <c r="A5" s="621" t="s">
        <v>30</v>
      </c>
      <c r="B5" s="637" t="n">
        <v>1500</v>
      </c>
      <c r="C5" s="637" t="n">
        <v>1420</v>
      </c>
      <c r="D5" s="637" t="n">
        <v>1650</v>
      </c>
      <c r="E5" s="637" t="n">
        <v>1750</v>
      </c>
      <c r="F5" s="638" t="n">
        <f aca="false">SUM(B5:E5)</f>
        <v>6320</v>
      </c>
    </row>
    <row r="6" customFormat="false" ht="31.5" hidden="false" customHeight="false" outlineLevel="0" collapsed="false">
      <c r="A6" s="607" t="s">
        <v>32</v>
      </c>
      <c r="B6" s="639" t="n">
        <v>580</v>
      </c>
      <c r="C6" s="639" t="n">
        <v>521</v>
      </c>
      <c r="D6" s="639" t="n">
        <v>530</v>
      </c>
      <c r="E6" s="639" t="n">
        <v>535</v>
      </c>
      <c r="F6" s="640" t="n">
        <f aca="false">SUM(B6:E6)</f>
        <v>2166</v>
      </c>
    </row>
    <row r="7" customFormat="false" ht="15.75" hidden="false" customHeight="false" outlineLevel="0" collapsed="false">
      <c r="A7" s="607" t="s">
        <v>34</v>
      </c>
      <c r="B7" s="641" t="n">
        <v>3260</v>
      </c>
      <c r="C7" s="639" t="n">
        <v>2959</v>
      </c>
      <c r="D7" s="639" t="n">
        <v>2850</v>
      </c>
      <c r="E7" s="639" t="n">
        <v>2900</v>
      </c>
      <c r="F7" s="640" t="n">
        <f aca="false">SUM(B7:E7)</f>
        <v>11969</v>
      </c>
    </row>
    <row r="8" customFormat="false" ht="16.5" hidden="false" customHeight="false" outlineLevel="0" collapsed="false">
      <c r="A8" s="622" t="s">
        <v>36</v>
      </c>
      <c r="B8" s="642" t="n">
        <v>200</v>
      </c>
      <c r="C8" s="639" t="n">
        <v>500</v>
      </c>
      <c r="D8" s="639" t="n">
        <v>500</v>
      </c>
      <c r="E8" s="639" t="n">
        <v>500</v>
      </c>
      <c r="F8" s="640" t="n">
        <f aca="false">SUM(B8:E8)</f>
        <v>1700</v>
      </c>
    </row>
    <row r="9" s="646" customFormat="true" ht="17.25" hidden="false" customHeight="false" outlineLevel="0" collapsed="false">
      <c r="A9" s="643" t="s">
        <v>38</v>
      </c>
      <c r="B9" s="644" t="n">
        <f aca="false">SUM(B5:B8)</f>
        <v>5540</v>
      </c>
      <c r="C9" s="644" t="n">
        <f aca="false">SUM(C5:C8)</f>
        <v>5400</v>
      </c>
      <c r="D9" s="644" t="n">
        <f aca="false">SUM(D5:D8)</f>
        <v>5530</v>
      </c>
      <c r="E9" s="644" t="n">
        <f aca="false">SUM(E5:E8)</f>
        <v>5685</v>
      </c>
      <c r="F9" s="644" t="n">
        <f aca="false">SUM(F5:F8)</f>
        <v>22155</v>
      </c>
      <c r="G9" s="645"/>
      <c r="H9" s="645"/>
    </row>
    <row r="10" s="646" customFormat="true" ht="16.5" hidden="false" customHeight="false" outlineLevel="0" collapsed="false">
      <c r="A10" s="621" t="s">
        <v>43</v>
      </c>
      <c r="B10" s="637"/>
      <c r="C10" s="637"/>
      <c r="D10" s="637"/>
      <c r="E10" s="637"/>
      <c r="F10" s="638" t="n">
        <f aca="false">SUM(B10:E10)</f>
        <v>0</v>
      </c>
    </row>
    <row r="11" s="646" customFormat="true" ht="15.75" hidden="false" customHeight="false" outlineLevel="0" collapsed="false">
      <c r="A11" s="607" t="s">
        <v>45</v>
      </c>
      <c r="B11" s="641"/>
      <c r="C11" s="641"/>
      <c r="D11" s="641"/>
      <c r="E11" s="641"/>
      <c r="F11" s="641" t="n">
        <f aca="false">SUM(B11:E11)</f>
        <v>0</v>
      </c>
    </row>
    <row r="12" customFormat="false" ht="16.5" hidden="false" customHeight="false" outlineLevel="0" collapsed="false">
      <c r="A12" s="607" t="s">
        <v>47</v>
      </c>
      <c r="B12" s="641"/>
      <c r="C12" s="641"/>
      <c r="D12" s="641"/>
      <c r="E12" s="641"/>
      <c r="F12" s="641" t="n">
        <f aca="false">SUM(B12:E12)</f>
        <v>0</v>
      </c>
    </row>
    <row r="13" customFormat="false" ht="17.25" hidden="false" customHeight="false" outlineLevel="0" collapsed="false">
      <c r="A13" s="647" t="s">
        <v>49</v>
      </c>
      <c r="B13" s="133" t="n">
        <f aca="false">SUM(B10:B12)</f>
        <v>0</v>
      </c>
      <c r="C13" s="133" t="n">
        <f aca="false">SUM(C10:C12)</f>
        <v>0</v>
      </c>
      <c r="D13" s="133" t="n">
        <f aca="false">SUM(D10:D12)</f>
        <v>0</v>
      </c>
      <c r="E13" s="133" t="n">
        <f aca="false">SUM(E10:E12)</f>
        <v>0</v>
      </c>
      <c r="F13" s="133" t="n">
        <f aca="false">SUM(F10:F12)</f>
        <v>0</v>
      </c>
    </row>
    <row r="14" customFormat="false" ht="33" hidden="false" customHeight="false" outlineLevel="0" collapsed="false">
      <c r="A14" s="648" t="s">
        <v>151</v>
      </c>
      <c r="B14" s="185" t="n">
        <f aca="false">B9+B13</f>
        <v>5540</v>
      </c>
      <c r="C14" s="185" t="n">
        <f aca="false">C9+C13</f>
        <v>5400</v>
      </c>
      <c r="D14" s="185" t="n">
        <f aca="false">D9+D13</f>
        <v>5530</v>
      </c>
      <c r="E14" s="185" t="n">
        <f aca="false">E9+E13</f>
        <v>5685</v>
      </c>
      <c r="F14" s="185" t="n">
        <f aca="false">F9+F13</f>
        <v>22155</v>
      </c>
    </row>
    <row r="15" customFormat="false" ht="17.25" hidden="false" customHeight="false" outlineLevel="0" collapsed="false">
      <c r="A15" s="648" t="s">
        <v>152</v>
      </c>
      <c r="B15" s="185"/>
      <c r="C15" s="185"/>
      <c r="D15" s="185"/>
      <c r="E15" s="185"/>
      <c r="F15" s="185"/>
    </row>
    <row r="16" customFormat="false" ht="17.25" hidden="false" customHeight="false" outlineLevel="0" collapsed="false">
      <c r="A16" s="649" t="s">
        <v>195</v>
      </c>
      <c r="B16" s="650" t="n">
        <f aca="false">B14+B15</f>
        <v>5540</v>
      </c>
      <c r="C16" s="650" t="n">
        <f aca="false">C14+C15</f>
        <v>5400</v>
      </c>
      <c r="D16" s="650" t="n">
        <f aca="false">D14+D15</f>
        <v>5530</v>
      </c>
      <c r="E16" s="650" t="n">
        <f aca="false">E14+E15</f>
        <v>5685</v>
      </c>
      <c r="F16" s="650" t="n">
        <f aca="false">F14+F15</f>
        <v>22155</v>
      </c>
    </row>
    <row r="17" customFormat="false" ht="16.5" hidden="false" customHeight="false" outlineLevel="0" collapsed="false">
      <c r="A17" s="651" t="s">
        <v>29</v>
      </c>
      <c r="B17" s="652" t="n">
        <v>5540</v>
      </c>
      <c r="C17" s="652" t="n">
        <v>5400</v>
      </c>
      <c r="D17" s="652" t="n">
        <v>5530</v>
      </c>
      <c r="E17" s="652" t="n">
        <v>5685</v>
      </c>
      <c r="F17" s="652" t="n">
        <f aca="false">SUM(B17:E17)</f>
        <v>22155</v>
      </c>
    </row>
    <row r="18" customFormat="false" ht="15.75" hidden="false" customHeight="false" outlineLevel="0" collapsed="false">
      <c r="A18" s="603" t="s">
        <v>31</v>
      </c>
      <c r="B18" s="653"/>
      <c r="C18" s="653"/>
      <c r="D18" s="653"/>
      <c r="E18" s="653"/>
      <c r="F18" s="653" t="n">
        <f aca="false">SUM(B18:E18)</f>
        <v>0</v>
      </c>
    </row>
    <row r="19" customFormat="false" ht="15.75" hidden="false" customHeight="false" outlineLevel="0" collapsed="false">
      <c r="A19" s="603" t="s">
        <v>33</v>
      </c>
      <c r="B19" s="653"/>
      <c r="C19" s="653"/>
      <c r="D19" s="653"/>
      <c r="E19" s="653"/>
      <c r="F19" s="653" t="n">
        <f aca="false">SUM(B19:E19)</f>
        <v>0</v>
      </c>
    </row>
    <row r="20" customFormat="false" ht="16.5" hidden="false" customHeight="false" outlineLevel="0" collapsed="false">
      <c r="A20" s="603"/>
      <c r="B20" s="653"/>
      <c r="C20" s="653"/>
      <c r="D20" s="653"/>
      <c r="E20" s="653"/>
      <c r="F20" s="653"/>
    </row>
    <row r="21" customFormat="false" ht="17.25" hidden="false" customHeight="false" outlineLevel="0" collapsed="false">
      <c r="A21" s="643" t="s">
        <v>37</v>
      </c>
      <c r="B21" s="644" t="n">
        <f aca="false">SUM(B17:B20)</f>
        <v>5540</v>
      </c>
      <c r="C21" s="644" t="n">
        <f aca="false">SUM(C17:C20)</f>
        <v>5400</v>
      </c>
      <c r="D21" s="644" t="n">
        <f aca="false">SUM(D17:D20)</f>
        <v>5530</v>
      </c>
      <c r="E21" s="644" t="n">
        <f aca="false">SUM(E17:E20)</f>
        <v>5685</v>
      </c>
      <c r="F21" s="644" t="n">
        <f aca="false">SUM(F17:F20)</f>
        <v>22155</v>
      </c>
    </row>
    <row r="22" customFormat="false" ht="32.25" hidden="false" customHeight="false" outlineLevel="0" collapsed="false">
      <c r="A22" s="621" t="s">
        <v>42</v>
      </c>
      <c r="B22" s="637"/>
      <c r="C22" s="637"/>
      <c r="D22" s="637"/>
      <c r="E22" s="637"/>
      <c r="F22" s="637" t="n">
        <f aca="false">SUM(B22:E22)</f>
        <v>0</v>
      </c>
    </row>
    <row r="23" customFormat="false" ht="15.75" hidden="false" customHeight="false" outlineLevel="0" collapsed="false">
      <c r="A23" s="607" t="s">
        <v>44</v>
      </c>
      <c r="B23" s="641"/>
      <c r="C23" s="641"/>
      <c r="D23" s="641"/>
      <c r="E23" s="641"/>
      <c r="F23" s="641" t="n">
        <f aca="false">SUM(B23:E23)</f>
        <v>0</v>
      </c>
    </row>
    <row r="24" customFormat="false" ht="16.5" hidden="false" customHeight="false" outlineLevel="0" collapsed="false">
      <c r="A24" s="607" t="s">
        <v>46</v>
      </c>
      <c r="B24" s="641"/>
      <c r="C24" s="641"/>
      <c r="D24" s="641"/>
      <c r="E24" s="641"/>
      <c r="F24" s="641" t="n">
        <f aca="false">SUM(B24:E24)</f>
        <v>0</v>
      </c>
    </row>
    <row r="25" customFormat="false" ht="15" hidden="false" customHeight="true" outlineLevel="0" collapsed="false">
      <c r="A25" s="647" t="s">
        <v>48</v>
      </c>
      <c r="B25" s="133"/>
      <c r="C25" s="133"/>
      <c r="D25" s="133"/>
      <c r="E25" s="133"/>
      <c r="F25" s="133"/>
    </row>
    <row r="26" customFormat="false" ht="33" hidden="false" customHeight="false" outlineLevel="0" collapsed="false">
      <c r="A26" s="648" t="s">
        <v>117</v>
      </c>
      <c r="B26" s="185" t="n">
        <f aca="false">B21+B25</f>
        <v>5540</v>
      </c>
      <c r="C26" s="185" t="n">
        <f aca="false">C21+C25</f>
        <v>5400</v>
      </c>
      <c r="D26" s="185" t="n">
        <f aca="false">D21+D25</f>
        <v>5530</v>
      </c>
      <c r="E26" s="185" t="n">
        <f aca="false">E21+E25</f>
        <v>5685</v>
      </c>
      <c r="F26" s="185" t="n">
        <f aca="false">F21+F25</f>
        <v>22155</v>
      </c>
    </row>
    <row r="27" customFormat="false" ht="17.25" hidden="false" customHeight="false" outlineLevel="0" collapsed="false">
      <c r="A27" s="648" t="s">
        <v>118</v>
      </c>
      <c r="B27" s="185"/>
      <c r="C27" s="185"/>
      <c r="D27" s="185"/>
      <c r="E27" s="185" t="n">
        <f aca="false">C27</f>
        <v>0</v>
      </c>
      <c r="F27" s="185" t="n">
        <f aca="false">SUM(B27:E27)</f>
        <v>0</v>
      </c>
    </row>
    <row r="28" customFormat="false" ht="17.25" hidden="false" customHeight="false" outlineLevel="0" collapsed="false">
      <c r="A28" s="654" t="s">
        <v>196</v>
      </c>
      <c r="B28" s="175" t="n">
        <f aca="false">B26+B27</f>
        <v>5540</v>
      </c>
      <c r="C28" s="175" t="n">
        <f aca="false">C26+C27</f>
        <v>5400</v>
      </c>
      <c r="D28" s="175" t="n">
        <f aca="false">D26+D27</f>
        <v>5530</v>
      </c>
      <c r="E28" s="175" t="n">
        <f aca="false">E26+E27</f>
        <v>5685</v>
      </c>
      <c r="F28" s="175" t="n">
        <f aca="false">F26+F27</f>
        <v>22155</v>
      </c>
    </row>
    <row r="29" customFormat="false" ht="16.5" hidden="false" customHeight="fals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5" width="5.85"/>
    <col collapsed="false" customWidth="true" hidden="false" outlineLevel="0" max="2" min="2" style="656" width="32.28"/>
    <col collapsed="false" customWidth="true" hidden="false" outlineLevel="0" max="8" min="3" style="656" width="10.99"/>
    <col collapsed="false" customWidth="true" hidden="false" outlineLevel="0" max="9" min="9" style="656" width="14.13"/>
    <col collapsed="false" customWidth="false" hidden="false" outlineLevel="0" max="257" min="10" style="656" width="9.13"/>
  </cols>
  <sheetData>
    <row r="1" customFormat="false" ht="13.5" hidden="false" customHeight="false" outlineLevel="0" collapsed="false">
      <c r="I1" s="657" t="s">
        <v>197</v>
      </c>
    </row>
    <row r="2" customFormat="false" ht="16.5" hidden="false" customHeight="true" outlineLevel="0" collapsed="false">
      <c r="A2" s="658" t="s">
        <v>198</v>
      </c>
      <c r="B2" s="658"/>
      <c r="C2" s="658"/>
      <c r="D2" s="658"/>
      <c r="E2" s="658"/>
      <c r="F2" s="658"/>
      <c r="G2" s="658"/>
      <c r="H2" s="658"/>
      <c r="I2" s="658"/>
    </row>
    <row r="3" customFormat="false" ht="15.75" hidden="false" customHeight="true" outlineLevel="0" collapsed="false">
      <c r="A3" s="659" t="s">
        <v>199</v>
      </c>
      <c r="B3" s="659"/>
      <c r="C3" s="659"/>
      <c r="D3" s="659"/>
      <c r="E3" s="659"/>
      <c r="F3" s="659"/>
      <c r="G3" s="659"/>
      <c r="H3" s="659"/>
      <c r="I3" s="659"/>
    </row>
    <row r="4" customFormat="false" ht="15.75" hidden="false" customHeight="true" outlineLevel="0" collapsed="false">
      <c r="A4" s="659" t="s">
        <v>200</v>
      </c>
      <c r="B4" s="659"/>
      <c r="C4" s="659"/>
      <c r="D4" s="659"/>
      <c r="E4" s="659"/>
      <c r="F4" s="659"/>
      <c r="G4" s="659"/>
      <c r="H4" s="659"/>
      <c r="I4" s="659"/>
    </row>
    <row r="5" customFormat="false" ht="13.5" hidden="false" customHeight="true" outlineLevel="0" collapsed="false">
      <c r="A5" s="660" t="s">
        <v>201</v>
      </c>
      <c r="B5" s="660"/>
      <c r="C5" s="660"/>
      <c r="D5" s="660"/>
      <c r="E5" s="660"/>
      <c r="F5" s="660"/>
      <c r="G5" s="660"/>
      <c r="H5" s="660"/>
      <c r="I5" s="660"/>
    </row>
    <row r="6" s="665" customFormat="true" ht="26.25" hidden="false" customHeight="true" outlineLevel="0" collapsed="false">
      <c r="A6" s="661" t="s">
        <v>202</v>
      </c>
      <c r="B6" s="662" t="s">
        <v>203</v>
      </c>
      <c r="C6" s="663" t="s">
        <v>204</v>
      </c>
      <c r="D6" s="663" t="s">
        <v>205</v>
      </c>
      <c r="E6" s="664" t="s">
        <v>206</v>
      </c>
      <c r="F6" s="664"/>
      <c r="G6" s="664"/>
      <c r="H6" s="664"/>
      <c r="I6" s="662" t="s">
        <v>176</v>
      </c>
    </row>
    <row r="7" s="669" customFormat="true" ht="32.25" hidden="false" customHeight="true" outlineLevel="0" collapsed="false">
      <c r="A7" s="661"/>
      <c r="B7" s="662"/>
      <c r="C7" s="662"/>
      <c r="D7" s="663"/>
      <c r="E7" s="666" t="s">
        <v>207</v>
      </c>
      <c r="F7" s="667" t="s">
        <v>208</v>
      </c>
      <c r="G7" s="667" t="s">
        <v>209</v>
      </c>
      <c r="H7" s="668" t="s">
        <v>210</v>
      </c>
      <c r="I7" s="662"/>
    </row>
    <row r="8" s="675" customFormat="true" ht="18" hidden="false" customHeight="true" outlineLevel="0" collapsed="false">
      <c r="A8" s="670" t="n">
        <v>1</v>
      </c>
      <c r="B8" s="671" t="n">
        <v>2</v>
      </c>
      <c r="C8" s="672" t="n">
        <v>3</v>
      </c>
      <c r="D8" s="671" t="n">
        <v>4</v>
      </c>
      <c r="E8" s="670" t="n">
        <v>5</v>
      </c>
      <c r="F8" s="672" t="n">
        <v>6</v>
      </c>
      <c r="G8" s="672" t="n">
        <v>7</v>
      </c>
      <c r="H8" s="673" t="n">
        <v>8</v>
      </c>
      <c r="I8" s="674" t="s">
        <v>211</v>
      </c>
    </row>
    <row r="9" customFormat="false" ht="33.75" hidden="false" customHeight="true" outlineLevel="0" collapsed="false">
      <c r="A9" s="676" t="s">
        <v>212</v>
      </c>
      <c r="B9" s="677" t="s">
        <v>213</v>
      </c>
      <c r="C9" s="678"/>
      <c r="D9" s="679" t="n">
        <f aca="false">SUM(D10:D11)</f>
        <v>0</v>
      </c>
      <c r="E9" s="679" t="n">
        <f aca="false">SUM(E10:E11)</f>
        <v>0</v>
      </c>
      <c r="F9" s="679" t="n">
        <f aca="false">SUM(F10:F11)</f>
        <v>0</v>
      </c>
      <c r="G9" s="679" t="n">
        <f aca="false">SUM(G10:G11)</f>
        <v>0</v>
      </c>
      <c r="H9" s="679" t="n">
        <f aca="false">SUM(H10:H11)</f>
        <v>0</v>
      </c>
      <c r="I9" s="680" t="n">
        <f aca="false">SUM(D9:H9)</f>
        <v>0</v>
      </c>
    </row>
    <row r="10" customFormat="false" ht="21" hidden="false" customHeight="true" outlineLevel="0" collapsed="false">
      <c r="A10" s="681" t="s">
        <v>214</v>
      </c>
      <c r="B10" s="682" t="s">
        <v>215</v>
      </c>
      <c r="C10" s="683"/>
      <c r="D10" s="684"/>
      <c r="E10" s="684"/>
      <c r="F10" s="684"/>
      <c r="G10" s="684"/>
      <c r="H10" s="684"/>
      <c r="I10" s="685" t="n">
        <f aca="false">SUM(D10:H10)</f>
        <v>0</v>
      </c>
    </row>
    <row r="11" customFormat="false" ht="21" hidden="false" customHeight="true" outlineLevel="0" collapsed="false">
      <c r="A11" s="681" t="s">
        <v>216</v>
      </c>
      <c r="B11" s="682" t="s">
        <v>217</v>
      </c>
      <c r="C11" s="683"/>
      <c r="D11" s="684"/>
      <c r="E11" s="684"/>
      <c r="F11" s="684"/>
      <c r="G11" s="684"/>
      <c r="H11" s="684"/>
      <c r="I11" s="685" t="n">
        <f aca="false">SUM(D11:H11)</f>
        <v>0</v>
      </c>
    </row>
    <row r="12" customFormat="false" ht="36" hidden="false" customHeight="true" outlineLevel="0" collapsed="false">
      <c r="A12" s="676" t="s">
        <v>218</v>
      </c>
      <c r="B12" s="686" t="s">
        <v>219</v>
      </c>
      <c r="C12" s="678"/>
      <c r="D12" s="679" t="n">
        <f aca="false">SUM(D13:D14)</f>
        <v>0</v>
      </c>
      <c r="E12" s="679" t="n">
        <f aca="false">SUM(E13:E14)</f>
        <v>0</v>
      </c>
      <c r="F12" s="679" t="n">
        <f aca="false">SUM(F13:F14)</f>
        <v>0</v>
      </c>
      <c r="G12" s="679" t="n">
        <f aca="false">SUM(G13:G14)</f>
        <v>0</v>
      </c>
      <c r="H12" s="679" t="n">
        <f aca="false">SUM(H13:H14)</f>
        <v>0</v>
      </c>
      <c r="I12" s="679" t="n">
        <f aca="false">SUM(I13:I14)</f>
        <v>0</v>
      </c>
    </row>
    <row r="13" customFormat="false" ht="21" hidden="false" customHeight="true" outlineLevel="0" collapsed="false">
      <c r="A13" s="681" t="s">
        <v>220</v>
      </c>
      <c r="B13" s="682" t="s">
        <v>221</v>
      </c>
      <c r="C13" s="683"/>
      <c r="D13" s="684"/>
      <c r="E13" s="684"/>
      <c r="F13" s="684"/>
      <c r="G13" s="684"/>
      <c r="H13" s="684"/>
      <c r="I13" s="685" t="n">
        <f aca="false">SUM(D13:H13)</f>
        <v>0</v>
      </c>
    </row>
    <row r="14" customFormat="false" ht="18" hidden="false" customHeight="true" outlineLevel="0" collapsed="false">
      <c r="A14" s="681" t="s">
        <v>222</v>
      </c>
      <c r="B14" s="682" t="s">
        <v>223</v>
      </c>
      <c r="C14" s="683"/>
      <c r="D14" s="684"/>
      <c r="E14" s="684"/>
      <c r="F14" s="684"/>
      <c r="G14" s="684"/>
      <c r="H14" s="684"/>
      <c r="I14" s="685" t="n">
        <f aca="false">SUM(D14:H14)</f>
        <v>0</v>
      </c>
    </row>
    <row r="15" customFormat="false" ht="21" hidden="false" customHeight="true" outlineLevel="0" collapsed="false">
      <c r="A15" s="676" t="s">
        <v>224</v>
      </c>
      <c r="B15" s="686" t="s">
        <v>225</v>
      </c>
      <c r="C15" s="678"/>
      <c r="D15" s="679" t="n">
        <f aca="false">SUM(D16:D16)</f>
        <v>0</v>
      </c>
      <c r="E15" s="679" t="n">
        <f aca="false">SUM(E16:E16)</f>
        <v>0</v>
      </c>
      <c r="F15" s="679" t="n">
        <f aca="false">SUM(F16:F16)</f>
        <v>0</v>
      </c>
      <c r="G15" s="679" t="n">
        <f aca="false">SUM(G16:G16)</f>
        <v>0</v>
      </c>
      <c r="H15" s="679" t="n">
        <f aca="false">SUM(H16:H16)</f>
        <v>0</v>
      </c>
      <c r="I15" s="680" t="n">
        <f aca="false">SUM(D15:H15)</f>
        <v>0</v>
      </c>
    </row>
    <row r="16" customFormat="false" ht="21" hidden="false" customHeight="true" outlineLevel="0" collapsed="false">
      <c r="A16" s="681" t="s">
        <v>226</v>
      </c>
      <c r="B16" s="682" t="s">
        <v>227</v>
      </c>
      <c r="C16" s="683"/>
      <c r="D16" s="684"/>
      <c r="E16" s="684"/>
      <c r="F16" s="684"/>
      <c r="G16" s="684"/>
      <c r="H16" s="684"/>
      <c r="I16" s="685" t="n">
        <f aca="false">SUM(D16:H16)</f>
        <v>0</v>
      </c>
    </row>
    <row r="17" customFormat="false" ht="21" hidden="false" customHeight="true" outlineLevel="0" collapsed="false">
      <c r="A17" s="676" t="s">
        <v>228</v>
      </c>
      <c r="B17" s="686" t="s">
        <v>229</v>
      </c>
      <c r="C17" s="678"/>
      <c r="D17" s="679" t="n">
        <f aca="false">SUM(D18:D18)</f>
        <v>0</v>
      </c>
      <c r="E17" s="679" t="n">
        <f aca="false">SUM(E18:E18)</f>
        <v>0</v>
      </c>
      <c r="F17" s="679" t="n">
        <f aca="false">SUM(F18:F18)</f>
        <v>0</v>
      </c>
      <c r="G17" s="679" t="n">
        <f aca="false">SUM(G18:G18)</f>
        <v>0</v>
      </c>
      <c r="H17" s="679" t="n">
        <f aca="false">SUM(H18:H18)</f>
        <v>0</v>
      </c>
      <c r="I17" s="680" t="n">
        <f aca="false">SUM(D17:H17)</f>
        <v>0</v>
      </c>
    </row>
    <row r="18" customFormat="false" ht="21" hidden="false" customHeight="true" outlineLevel="0" collapsed="false">
      <c r="A18" s="681" t="s">
        <v>230</v>
      </c>
      <c r="B18" s="682"/>
      <c r="C18" s="683"/>
      <c r="D18" s="684"/>
      <c r="E18" s="684"/>
      <c r="F18" s="684"/>
      <c r="G18" s="684"/>
      <c r="H18" s="684"/>
      <c r="I18" s="685" t="n">
        <f aca="false">SUM(D18:H18)</f>
        <v>0</v>
      </c>
    </row>
    <row r="19" customFormat="false" ht="21" hidden="false" customHeight="true" outlineLevel="0" collapsed="false">
      <c r="A19" s="676" t="s">
        <v>231</v>
      </c>
      <c r="B19" s="677" t="s">
        <v>232</v>
      </c>
      <c r="C19" s="678"/>
      <c r="D19" s="679" t="n">
        <f aca="false">D9+D12+D15+D17</f>
        <v>0</v>
      </c>
      <c r="E19" s="679" t="n">
        <f aca="false">E9+E12+E15+E17</f>
        <v>0</v>
      </c>
      <c r="F19" s="679" t="n">
        <f aca="false">F9+F12+F15+F17</f>
        <v>0</v>
      </c>
      <c r="G19" s="679" t="n">
        <f aca="false">G9+G12+G15+G17</f>
        <v>0</v>
      </c>
      <c r="H19" s="679" t="n">
        <f aca="false">H9+H12+H15+H17</f>
        <v>0</v>
      </c>
      <c r="I19" s="680" t="n">
        <f aca="false">SUM(D19:H19)</f>
        <v>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23.28"/>
    <col collapsed="false" customWidth="true" hidden="false" outlineLevel="0" max="2" min="2" style="512" width="32.28"/>
    <col collapsed="false" customWidth="true" hidden="false" outlineLevel="0" max="3" min="3" style="512" width="23.28"/>
    <col collapsed="false" customWidth="true" hidden="false" outlineLevel="0" max="4" min="4" style="512" width="23.13"/>
    <col collapsed="false" customWidth="false" hidden="false" outlineLevel="0" max="10" min="5" style="512" width="7.99"/>
    <col collapsed="false" customWidth="true" hidden="false" outlineLevel="0" max="11" min="11" style="512" width="8.13"/>
    <col collapsed="false" customWidth="false" hidden="false" outlineLevel="0" max="257" min="12" style="512" width="7.99"/>
  </cols>
  <sheetData>
    <row r="1" customFormat="false" ht="16.5" hidden="false" customHeight="false" outlineLevel="0" collapsed="false">
      <c r="A1" s="0"/>
      <c r="B1" s="0"/>
      <c r="C1" s="0"/>
      <c r="D1" s="687" t="s">
        <v>233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148"/>
      <c r="Q1" s="148"/>
    </row>
    <row r="2" customFormat="false" ht="41.25" hidden="false" customHeight="true" outlineLevel="0" collapsed="false">
      <c r="A2" s="688" t="s">
        <v>234</v>
      </c>
      <c r="B2" s="688"/>
      <c r="C2" s="688"/>
      <c r="D2" s="68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689"/>
      <c r="B3" s="689"/>
      <c r="C3" s="689"/>
      <c r="D3" s="68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false" outlineLevel="0" collapsed="false">
      <c r="A4" s="690"/>
      <c r="B4" s="691"/>
      <c r="C4" s="691"/>
      <c r="D4" s="692" t="s">
        <v>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64.5" hidden="false" customHeight="true" outlineLevel="0" collapsed="false">
      <c r="A5" s="693" t="s">
        <v>235</v>
      </c>
      <c r="B5" s="694" t="s">
        <v>236</v>
      </c>
      <c r="C5" s="694" t="s">
        <v>237</v>
      </c>
      <c r="D5" s="695" t="s">
        <v>238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6.5" hidden="false" customHeight="false" outlineLevel="0" collapsed="false">
      <c r="A6" s="696" t="n">
        <v>1</v>
      </c>
      <c r="B6" s="697" t="n">
        <v>2</v>
      </c>
      <c r="C6" s="697" t="n">
        <v>3</v>
      </c>
      <c r="D6" s="698" t="n">
        <v>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699" t="s">
        <v>212</v>
      </c>
      <c r="B7" s="700"/>
      <c r="C7" s="701"/>
      <c r="D7" s="70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703" t="s">
        <v>214</v>
      </c>
      <c r="B8" s="704"/>
      <c r="C8" s="705"/>
      <c r="D8" s="706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699" t="s">
        <v>216</v>
      </c>
      <c r="B9" s="704"/>
      <c r="C9" s="705"/>
      <c r="D9" s="706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24.75" hidden="false" customHeight="true" outlineLevel="0" collapsed="false">
      <c r="A10" s="707" t="s">
        <v>239</v>
      </c>
      <c r="B10" s="708" t="s">
        <v>240</v>
      </c>
      <c r="C10" s="709" t="n">
        <f aca="false">SUM(C7:C9)</f>
        <v>0</v>
      </c>
      <c r="D10" s="709" t="n">
        <f aca="false">SUM(D7:D9)</f>
        <v>0</v>
      </c>
    </row>
  </sheetData>
  <mergeCells count="3">
    <mergeCell ref="P1:Q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Kovács Klaudia</cp:lastModifiedBy>
  <cp:lastPrinted>2023-03-09T10:11:52Z</cp:lastPrinted>
  <dcterms:modified xsi:type="dcterms:W3CDTF">2023-03-09T10:11:55Z</dcterms:modified>
  <cp:revision>0</cp:revision>
  <dc:subject/>
  <dc:title/>
</cp:coreProperties>
</file>